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H$1683</definedName>
    <definedName function="false" hidden="true" localSheetId="0" name="_xlnm._FilterDatabase" vbProcedure="false">Sheet1!$A$2:$K$16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4" uniqueCount="2162">
  <si>
    <t xml:space="preserve">تسوية عهدة ايمن عوض الله </t>
  </si>
  <si>
    <t xml:space="preserve">رقم الكشف</t>
  </si>
  <si>
    <t xml:space="preserve">التاريخ</t>
  </si>
  <si>
    <t xml:space="preserve">بيــــــــــــــــــــــــــــــــــــــان</t>
  </si>
  <si>
    <t xml:space="preserve">المنصرف</t>
  </si>
  <si>
    <t xml:space="preserve">المستلم</t>
  </si>
  <si>
    <t xml:space="preserve">رصيد</t>
  </si>
  <si>
    <t xml:space="preserve">الموقع</t>
  </si>
  <si>
    <r>
      <rPr>
        <b val="true"/>
        <sz val="26"/>
        <rFont val="Noto Sans Devanagari"/>
        <family val="2"/>
      </rPr>
      <t xml:space="preserve">المستلم </t>
    </r>
    <r>
      <rPr>
        <b val="true"/>
        <sz val="26"/>
        <rFont val="Calibri"/>
        <family val="2"/>
      </rPr>
      <t xml:space="preserve">/ </t>
    </r>
    <r>
      <rPr>
        <b val="true"/>
        <sz val="26"/>
        <rFont val="Noto Sans Devanagari"/>
        <family val="2"/>
      </rPr>
      <t xml:space="preserve">الصانيعي</t>
    </r>
  </si>
  <si>
    <t xml:space="preserve">التصنيف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رصيد مرحل </t>
    </r>
    <r>
      <rPr>
        <b val="true"/>
        <sz val="20"/>
        <color rgb="FF000000"/>
        <rFont val="Calibri"/>
        <family val="2"/>
      </rPr>
      <t xml:space="preserve">31/12/2022</t>
    </r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09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ه</t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طريق مصر اسكندرية</t>
  </si>
  <si>
    <t xml:space="preserve">فاتورة كهرباء </t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 - </t>
    </r>
    <r>
      <rPr>
        <b val="true"/>
        <sz val="18"/>
        <color rgb="FF000000"/>
        <rFont val="Noto Sans Devanagari"/>
        <family val="2"/>
      </rPr>
      <t xml:space="preserve">الشوشاني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سعد</t>
  </si>
  <si>
    <r>
      <rPr>
        <b val="true"/>
        <sz val="20"/>
        <color rgb="FF000000"/>
        <rFont val="Noto Sans Devanagari"/>
        <family val="2"/>
      </rPr>
      <t xml:space="preserve">طارق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طارق الكهربائي</t>
  </si>
  <si>
    <r>
      <rPr>
        <b val="true"/>
        <sz val="20"/>
        <color rgb="FF000000"/>
        <rFont val="Noto Sans Devanagari"/>
        <family val="2"/>
      </rPr>
      <t xml:space="preserve">شراء سلك شب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حديد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شراء سلك شباك حديد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18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ة</t>
  </si>
  <si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عمال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دخل</t>
    </r>
  </si>
  <si>
    <t xml:space="preserve">برج المناره</t>
  </si>
  <si>
    <r>
      <rPr>
        <b val="true"/>
        <sz val="26"/>
        <color rgb="FF000000"/>
        <rFont val="Noto Sans Devanagari"/>
        <family val="2"/>
      </rPr>
      <t xml:space="preserve">ماده </t>
    </r>
    <r>
      <rPr>
        <b val="true"/>
        <sz val="26"/>
        <color rgb="FF000000"/>
        <rFont val="Calibri"/>
        <family val="2"/>
      </rPr>
      <t xml:space="preserve">+ </t>
    </r>
    <r>
      <rPr>
        <b val="true"/>
        <sz val="26"/>
        <color rgb="FF000000"/>
        <rFont val="Noto Sans Devanagari"/>
        <family val="2"/>
      </rPr>
      <t xml:space="preserve">جبس</t>
    </r>
  </si>
  <si>
    <r>
      <rPr>
        <b val="true"/>
        <sz val="20"/>
        <color rgb="FF000000"/>
        <rFont val="Noto Sans Devanagari"/>
        <family val="2"/>
      </rPr>
      <t xml:space="preserve">شراء طوب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شراء طوب </t>
  </si>
  <si>
    <r>
      <rPr>
        <b val="true"/>
        <sz val="20"/>
        <color rgb="FF000000"/>
        <rFont val="Noto Sans Devanagari"/>
        <family val="2"/>
      </rPr>
      <t xml:space="preserve">مؤم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ستند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ؤمن استندات</t>
  </si>
  <si>
    <r>
      <rPr>
        <b val="true"/>
        <sz val="20"/>
        <color rgb="FF000000"/>
        <rFont val="Noto Sans Devanagari"/>
        <family val="2"/>
      </rPr>
      <t xml:space="preserve">خالد بدو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25-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المركب</t>
  </si>
  <si>
    <t xml:space="preserve">خالد بدوي</t>
  </si>
  <si>
    <r>
      <rPr>
        <b val="true"/>
        <sz val="20"/>
        <color rgb="FF000000"/>
        <rFont val="Noto Sans Devanagari"/>
        <family val="2"/>
      </rPr>
      <t xml:space="preserve">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ربون دول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 الحاج</t>
    </r>
  </si>
  <si>
    <t xml:space="preserve">المكتب الرئيسي</t>
  </si>
  <si>
    <t xml:space="preserve">عربون نجارة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26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ة 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8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من الحاج</t>
    </r>
    <r>
      <rPr>
        <b val="true"/>
        <sz val="20"/>
        <color rgb="FF000000"/>
        <rFont val="Calibri"/>
        <family val="2"/>
        <charset val="178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</t>
    </r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4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من حساب 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خرطو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</si>
  <si>
    <t xml:space="preserve">خرطوم </t>
  </si>
  <si>
    <r>
      <rPr>
        <b val="true"/>
        <sz val="20"/>
        <color rgb="FF000000"/>
        <rFont val="Noto Sans Devanagari"/>
        <family val="2"/>
      </rPr>
      <t xml:space="preserve">محم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6"/>
        <color rgb="FF000000"/>
        <rFont val="Noto Sans Devanagari"/>
        <family val="2"/>
      </rPr>
      <t xml:space="preserve">محمد رمضان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محاره</t>
    </r>
  </si>
  <si>
    <r>
      <rPr>
        <b val="true"/>
        <sz val="20"/>
        <color rgb="FF000000"/>
        <rFont val="Noto Sans Devanagari"/>
        <family val="2"/>
      </rPr>
      <t xml:space="preserve">راف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ا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6"/>
        <color rgb="FF000000"/>
        <rFont val="Noto Sans Devanagari"/>
        <family val="2"/>
      </rPr>
      <t xml:space="preserve">احمد العشري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كلادينج</t>
    </r>
  </si>
  <si>
    <t xml:space="preserve">رافت</t>
  </si>
  <si>
    <r>
      <rPr>
        <b val="true"/>
        <sz val="20"/>
        <color rgb="FF000000"/>
        <rFont val="Noto Sans Devanagari"/>
        <family val="2"/>
      </rPr>
      <t xml:space="preserve">ايجار شق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هر</t>
    </r>
    <r>
      <rPr>
        <b val="true"/>
        <sz val="20"/>
        <color rgb="FF000000"/>
        <rFont val="Calibri"/>
        <family val="2"/>
      </rPr>
      <t xml:space="preserve">1/2023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يجار شقة </t>
  </si>
  <si>
    <r>
      <rPr>
        <b val="true"/>
        <sz val="20"/>
        <color rgb="FF000000"/>
        <rFont val="Noto Sans Devanagari"/>
        <family val="2"/>
      </rPr>
      <t xml:space="preserve">ايجار سي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 عرف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 </t>
    </r>
  </si>
  <si>
    <t xml:space="preserve">ايجار سيارة</t>
  </si>
  <si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شهرية بو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6"/>
        <color rgb="FF000000"/>
        <rFont val="Noto Sans Devanagari"/>
        <family val="2"/>
      </rPr>
      <t xml:space="preserve">وقود </t>
    </r>
    <r>
      <rPr>
        <b val="true"/>
        <sz val="26"/>
        <color rgb="FF000000"/>
        <rFont val="Calibri"/>
        <family val="2"/>
      </rPr>
      <t xml:space="preserve">+</t>
    </r>
    <r>
      <rPr>
        <b val="true"/>
        <sz val="26"/>
        <color rgb="FF000000"/>
        <rFont val="Noto Sans Devanagari"/>
        <family val="2"/>
      </rPr>
      <t xml:space="preserve">شهرية بواب</t>
    </r>
  </si>
  <si>
    <r>
      <rPr>
        <b val="true"/>
        <sz val="20"/>
        <color rgb="FF000000"/>
        <rFont val="Noto Sans Devanagari"/>
        <family val="2"/>
      </rPr>
      <t xml:space="preserve">حس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عمالة تكسير</t>
  </si>
  <si>
    <r>
      <rPr>
        <b val="true"/>
        <sz val="20"/>
        <color rgb="FF000000"/>
        <rFont val="Noto Sans Devanagari"/>
        <family val="2"/>
      </rPr>
      <t xml:space="preserve">مصاريف ا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اريف انثرية</t>
  </si>
  <si>
    <r>
      <rPr>
        <b val="true"/>
        <sz val="20"/>
        <color rgb="FF000000"/>
        <rFont val="Noto Sans Devanagari"/>
        <family val="2"/>
      </rPr>
      <t xml:space="preserve">رأ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لف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رافت سلفة</t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اسلام مجدي</t>
  </si>
  <si>
    <t xml:space="preserve">مصنعيات كهرباء</t>
  </si>
  <si>
    <r>
      <rPr>
        <b val="true"/>
        <sz val="20"/>
        <color rgb="FF000000"/>
        <rFont val="Noto Sans Devanagari"/>
        <family val="2"/>
      </rPr>
      <t xml:space="preserve">محمد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حمد تكييف</t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سيراميك وارضيات</t>
  </si>
  <si>
    <t xml:space="preserve">مصنعيات سيراميك</t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 المنارة</t>
    </r>
  </si>
  <si>
    <t xml:space="preserve">محمود النجار</t>
  </si>
  <si>
    <t xml:space="preserve">مصنعيات النجار</t>
  </si>
  <si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حمد الاصم</t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هاني الحجار رخام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33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52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46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ات</t>
    </r>
  </si>
  <si>
    <r>
      <rPr>
        <b val="true"/>
        <sz val="20"/>
        <color rgb="FF000000"/>
        <rFont val="Noto Sans Devanagari"/>
        <family val="2"/>
      </rPr>
      <t xml:space="preserve">شراء سلك رباط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سام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6"/>
        <color rgb="FF000000"/>
        <rFont val="Noto Sans Devanagari"/>
        <family val="2"/>
      </rPr>
      <t xml:space="preserve">سلك رباط </t>
    </r>
    <r>
      <rPr>
        <b val="true"/>
        <sz val="26"/>
        <color rgb="FF000000"/>
        <rFont val="Calibri"/>
        <family val="2"/>
      </rPr>
      <t xml:space="preserve">+ </t>
    </r>
    <r>
      <rPr>
        <b val="true"/>
        <sz val="26"/>
        <color rgb="FF000000"/>
        <rFont val="Noto Sans Devanagari"/>
        <family val="2"/>
      </rPr>
      <t xml:space="preserve">مسامير </t>
    </r>
  </si>
  <si>
    <r>
      <rPr>
        <b val="true"/>
        <sz val="20"/>
        <color rgb="FF000000"/>
        <rFont val="Noto Sans Devanagari"/>
        <family val="2"/>
      </rPr>
      <t xml:space="preserve">مشال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رمل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عمالة   </t>
  </si>
  <si>
    <r>
      <rPr>
        <b val="true"/>
        <sz val="24"/>
        <color rgb="FF000000"/>
        <rFont val="Noto Sans Devanagari"/>
        <family val="2"/>
      </rPr>
      <t xml:space="preserve">كشف رقم </t>
    </r>
    <r>
      <rPr>
        <b val="true"/>
        <sz val="24"/>
        <color rgb="FF000000"/>
        <rFont val="Calibri"/>
        <family val="2"/>
      </rPr>
      <t xml:space="preserve">1</t>
    </r>
  </si>
  <si>
    <r>
      <rPr>
        <b val="true"/>
        <sz val="24"/>
        <color rgb="FF000000"/>
        <rFont val="Noto Sans Devanagari"/>
        <family val="2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t xml:space="preserve">ابو زيد </t>
  </si>
  <si>
    <r>
      <rPr>
        <b val="true"/>
        <sz val="20"/>
        <color rgb="FF000000"/>
        <rFont val="Noto Sans Devanagari"/>
        <family val="2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بك سل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جبس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د رمض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برج المنارة</t>
    </r>
  </si>
  <si>
    <r>
      <rPr>
        <b val="true"/>
        <sz val="20"/>
        <color rgb="FF000000"/>
        <rFont val="Noto Sans Devanagari"/>
        <family val="2"/>
      </rPr>
      <t xml:space="preserve">باقى حساب 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لحاج</t>
    </r>
  </si>
  <si>
    <t xml:space="preserve">باقي حساب النجار</t>
  </si>
  <si>
    <r>
      <rPr>
        <b val="true"/>
        <sz val="20"/>
        <color rgb="FF000000"/>
        <rFont val="Noto Sans Devanagari"/>
        <family val="2"/>
      </rPr>
      <t xml:space="preserve">اسمنت و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اسمنت  وجبس</t>
  </si>
  <si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اسمنت   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قشة ومساح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6"/>
        <color rgb="FF000000"/>
        <rFont val="Noto Sans Devanagari"/>
        <family val="2"/>
      </rPr>
      <t xml:space="preserve">مقشة ومساحه</t>
    </r>
    <r>
      <rPr>
        <b val="true"/>
        <sz val="26"/>
        <color rgb="FF000000"/>
        <rFont val="Calibri"/>
        <family val="2"/>
      </rPr>
      <t xml:space="preserve">-</t>
    </r>
    <r>
      <rPr>
        <b val="true"/>
        <sz val="26"/>
        <color rgb="FF000000"/>
        <rFont val="Noto Sans Devanagari"/>
        <family val="2"/>
      </rPr>
      <t xml:space="preserve">مخزن</t>
    </r>
  </si>
  <si>
    <r>
      <rPr>
        <b val="true"/>
        <sz val="20"/>
        <color rgb="FF000000"/>
        <rFont val="Noto Sans Devanagari"/>
        <family val="2"/>
      </rPr>
      <t xml:space="preserve">رمله وتشو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رمله وتشوين </t>
  </si>
  <si>
    <r>
      <rPr>
        <b val="true"/>
        <sz val="20"/>
        <color rgb="FF000000"/>
        <rFont val="Noto Sans Devanagari"/>
        <family val="2"/>
      </rPr>
      <t xml:space="preserve">اسمنت ابيض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رسي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اسمنت ابيض</t>
  </si>
  <si>
    <t xml:space="preserve">فاتورة سوبر</t>
  </si>
  <si>
    <r>
      <rPr>
        <b val="true"/>
        <sz val="20"/>
        <color rgb="FF000000"/>
        <rFont val="Noto Sans Devanagari"/>
        <family val="2"/>
      </rPr>
      <t xml:space="preserve">واص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</si>
  <si>
    <r>
      <rPr>
        <b val="true"/>
        <sz val="26"/>
        <color rgb="FF000000"/>
        <rFont val="Noto Sans Devanagari"/>
        <family val="2"/>
      </rPr>
      <t xml:space="preserve">واصل </t>
    </r>
    <r>
      <rPr>
        <b val="true"/>
        <sz val="26"/>
        <color rgb="FF000000"/>
        <rFont val="Calibri"/>
        <family val="2"/>
      </rPr>
      <t xml:space="preserve">-</t>
    </r>
    <r>
      <rPr>
        <b val="true"/>
        <sz val="26"/>
        <color rgb="FF000000"/>
        <rFont val="Noto Sans Devanagari"/>
        <family val="2"/>
      </rPr>
      <t xml:space="preserve">رافت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71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72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ات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73</t>
    </r>
  </si>
  <si>
    <r>
      <rPr>
        <b val="true"/>
        <sz val="20"/>
        <color rgb="FF000000"/>
        <rFont val="Noto Sans Devanagari"/>
        <family val="2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t xml:space="preserve">الشوشاني</t>
  </si>
  <si>
    <r>
      <rPr>
        <b val="true"/>
        <sz val="20"/>
        <color rgb="FF000000"/>
        <rFont val="Noto Sans Devanagari"/>
        <family val="2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كومبوند</t>
    </r>
  </si>
  <si>
    <t xml:space="preserve">فيو بارك</t>
  </si>
  <si>
    <t xml:space="preserve">فاتورة بويات</t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t xml:space="preserve">عمالة ركش</t>
  </si>
  <si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وقود </t>
  </si>
  <si>
    <r>
      <rPr>
        <b val="true"/>
        <sz val="20"/>
        <color rgb="FF000000"/>
        <rFont val="Noto Sans Devanagari"/>
        <family val="2"/>
      </rPr>
      <t xml:space="preserve">سوبر مارك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صار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فاتورة سوبر ماركت</t>
  </si>
  <si>
    <r>
      <rPr>
        <b val="true"/>
        <sz val="20"/>
        <color rgb="FF000000"/>
        <rFont val="Noto Sans Devanagari"/>
        <family val="2"/>
      </rPr>
      <t xml:space="preserve">فاتورة سباك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فاتورة سباكة</t>
  </si>
  <si>
    <r>
      <rPr>
        <b val="true"/>
        <sz val="20"/>
        <color rgb="FF000000"/>
        <rFont val="Noto Sans Devanagari"/>
        <family val="2"/>
      </rPr>
      <t xml:space="preserve">لود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جرة لودر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سمنت</t>
  </si>
  <si>
    <r>
      <rPr>
        <b val="true"/>
        <sz val="20"/>
        <color rgb="FF000000"/>
        <rFont val="Noto Sans Devanagari"/>
        <family val="2"/>
      </rPr>
      <t xml:space="preserve">حف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جرة حفار</t>
  </si>
  <si>
    <r>
      <rPr>
        <b val="true"/>
        <sz val="20"/>
        <color rgb="FF000000"/>
        <rFont val="Noto Sans Devanagari"/>
        <family val="2"/>
      </rPr>
      <t xml:space="preserve">ابواسل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با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نعيات سباكة</t>
  </si>
  <si>
    <r>
      <rPr>
        <b val="true"/>
        <sz val="24"/>
        <color rgb="FF000000"/>
        <rFont val="Noto Sans Devanagari"/>
        <family val="2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صوف</t>
    </r>
  </si>
  <si>
    <r>
      <rPr>
        <b val="true"/>
        <sz val="24"/>
        <color rgb="FF000000"/>
        <rFont val="Noto Sans Devanagari"/>
        <family val="2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حديدوعربون سبا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جدى خل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باكة</t>
    </r>
  </si>
  <si>
    <t xml:space="preserve">مجدي خلف</t>
  </si>
  <si>
    <r>
      <rPr>
        <b val="true"/>
        <sz val="20"/>
        <color rgb="FF000000"/>
        <rFont val="Noto Sans Devanagari"/>
        <family val="2"/>
      </rPr>
      <t xml:space="preserve">محمد كيلان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نعيات كلادينج</t>
  </si>
  <si>
    <r>
      <rPr>
        <b val="true"/>
        <sz val="20"/>
        <color rgb="FF000000"/>
        <rFont val="Noto Sans Devanagari"/>
        <family val="2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قي حساب سيراميك</t>
  </si>
  <si>
    <r>
      <rPr>
        <b val="true"/>
        <sz val="20"/>
        <color rgb="FF000000"/>
        <rFont val="Noto Sans Devanagari"/>
        <family val="2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b2</t>
    </r>
  </si>
  <si>
    <t xml:space="preserve">B2</t>
  </si>
  <si>
    <r>
      <rPr>
        <b val="true"/>
        <sz val="20"/>
        <color rgb="FF000000"/>
        <rFont val="Noto Sans Devanagari"/>
        <family val="2"/>
      </rPr>
      <t xml:space="preserve">باب خش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ب خشب</t>
  </si>
  <si>
    <r>
      <rPr>
        <b val="true"/>
        <sz val="20"/>
        <color rgb="FF000000"/>
        <rFont val="Noto Sans Devanagari"/>
        <family val="2"/>
      </rPr>
      <t xml:space="preserve">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جبس بورد</t>
  </si>
  <si>
    <r>
      <rPr>
        <b val="true"/>
        <sz val="20"/>
        <color rgb="FF000000"/>
        <rFont val="Noto Sans Devanagari"/>
        <family val="2"/>
      </rPr>
      <t xml:space="preserve">يومي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صنعيات محارة</t>
  </si>
  <si>
    <r>
      <rPr>
        <b val="true"/>
        <sz val="20"/>
        <color rgb="FF000000"/>
        <rFont val="Noto Sans Devanagari"/>
        <family val="2"/>
      </rPr>
      <t xml:space="preserve">طارق الاسترج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رابيز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طارق الاستورجي</t>
  </si>
  <si>
    <t xml:space="preserve">مصنعيات نجارة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895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شيك</t>
    </r>
  </si>
  <si>
    <r>
      <rPr>
        <b val="true"/>
        <sz val="20"/>
        <color rgb="FF000000"/>
        <rFont val="Noto Sans Devanagari"/>
        <family val="2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برج المنارة</t>
    </r>
  </si>
  <si>
    <r>
      <rPr>
        <b val="true"/>
        <sz val="24"/>
        <color rgb="FF000000"/>
        <rFont val="Noto Sans Devanagari"/>
        <family val="2"/>
      </rPr>
      <t xml:space="preserve">عمر محاسب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حديد</t>
    </r>
  </si>
  <si>
    <r>
      <rPr>
        <b val="true"/>
        <sz val="20"/>
        <color rgb="FF000000"/>
        <rFont val="Noto Sans Devanagari"/>
        <family val="2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هانى الح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خ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برج</t>
    </r>
  </si>
  <si>
    <r>
      <rPr>
        <b val="true"/>
        <sz val="26"/>
        <color rgb="FF000000"/>
        <rFont val="Noto Sans Devanagari"/>
        <family val="2"/>
      </rPr>
      <t xml:space="preserve">اسمنت </t>
    </r>
    <r>
      <rPr>
        <b val="true"/>
        <sz val="26"/>
        <color rgb="FF000000"/>
        <rFont val="Calibri"/>
        <family val="2"/>
      </rPr>
      <t xml:space="preserve">+ </t>
    </r>
    <r>
      <rPr>
        <b val="true"/>
        <sz val="26"/>
        <color rgb="FF000000"/>
        <rFont val="Noto Sans Devanagari"/>
        <family val="2"/>
      </rPr>
      <t xml:space="preserve">ماده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سلك كهرباء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د عوض الل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شر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ومبوند</t>
    </r>
  </si>
  <si>
    <t xml:space="preserve">محمد عوض الله</t>
  </si>
  <si>
    <r>
      <rPr>
        <b val="true"/>
        <sz val="20"/>
        <color rgb="FF000000"/>
        <rFont val="Noto Sans Devanagari"/>
        <family val="2"/>
      </rPr>
      <t xml:space="preserve">عربون تجهيز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تكييف</t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شرف الغول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راء صينى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اللؤلؤة</t>
  </si>
  <si>
    <r>
      <rPr>
        <b val="true"/>
        <sz val="20"/>
        <color rgb="FF000000"/>
        <rFont val="Noto Sans Devanagari"/>
        <family val="2"/>
      </rPr>
      <t xml:space="preserve">مصروف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مصروفات</t>
  </si>
  <si>
    <r>
      <rPr>
        <b val="true"/>
        <sz val="20"/>
        <color rgb="FF000000"/>
        <rFont val="Noto Sans Devanagari"/>
        <family val="2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رمات</t>
    </r>
  </si>
  <si>
    <r>
      <rPr>
        <b val="true"/>
        <sz val="20"/>
        <color rgb="FF000000"/>
        <rFont val="Noto Sans Devanagari"/>
        <family val="2"/>
      </rPr>
      <t xml:space="preserve">شراء ادوات نج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شراء ادوات نجارة</t>
  </si>
  <si>
    <r>
      <rPr>
        <b val="true"/>
        <sz val="20"/>
        <color rgb="FF000000"/>
        <rFont val="Noto Sans Devanagari"/>
        <family val="2"/>
      </rPr>
      <t xml:space="preserve">عامل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وتشوين طو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اك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 عرفان</t>
    </r>
  </si>
  <si>
    <t xml:space="preserve">عرفان</t>
  </si>
  <si>
    <t xml:space="preserve">احمد عرفان</t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عمر محاسب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راجع</t>
    </r>
  </si>
  <si>
    <r>
      <rPr>
        <b val="true"/>
        <sz val="20"/>
        <color rgb="FF000000"/>
        <rFont val="Noto Sans Devanagari"/>
        <family val="2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صنعيات زجاج</t>
  </si>
  <si>
    <r>
      <rPr>
        <b val="true"/>
        <sz val="20"/>
        <color rgb="FF000000"/>
        <rFont val="Noto Sans Devanagari"/>
        <family val="2"/>
      </rPr>
      <t xml:space="preserve">تامرمشا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ركش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6"/>
        <color rgb="FF000000"/>
        <rFont val="Noto Sans Devanagari"/>
        <family val="2"/>
      </rPr>
      <t xml:space="preserve">صبري رجب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لنقاش</t>
    </r>
  </si>
  <si>
    <r>
      <rPr>
        <b val="true"/>
        <sz val="20"/>
        <color rgb="FF000000"/>
        <rFont val="Noto Sans Devanagari"/>
        <family val="2"/>
      </rPr>
      <t xml:space="preserve">باقى حساب ربيع زجا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ربيع زجاج</t>
  </si>
  <si>
    <r>
      <rPr>
        <b val="true"/>
        <sz val="20"/>
        <color rgb="FF000000"/>
        <rFont val="Noto Sans Devanagari"/>
        <family val="2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ه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  <charset val="178"/>
      </rPr>
      <t xml:space="preserve">486</t>
    </r>
  </si>
  <si>
    <r>
      <rPr>
        <b val="true"/>
        <sz val="20"/>
        <color rgb="FF000000"/>
        <rFont val="Noto Sans Devanagari"/>
        <family val="2"/>
      </rPr>
      <t xml:space="preserve">باقى شراء ال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4"/>
        <color rgb="FF000000"/>
        <rFont val="Noto Sans Devanagari"/>
        <family val="2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</si>
  <si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t xml:space="preserve">فاتورة كهرباء</t>
  </si>
  <si>
    <r>
      <rPr>
        <b val="true"/>
        <sz val="20"/>
        <color rgb="FF000000"/>
        <rFont val="Noto Sans Devanagari"/>
        <family val="2"/>
      </rPr>
      <t xml:space="preserve">فاتورة 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اسمنت 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برج المنارة سند صرف</t>
    </r>
    <r>
      <rPr>
        <b val="true"/>
        <sz val="20"/>
        <color rgb="FF000000"/>
        <rFont val="Calibri"/>
        <family val="2"/>
      </rPr>
      <t xml:space="preserve">4484</t>
    </r>
  </si>
  <si>
    <r>
      <rPr>
        <b val="true"/>
        <sz val="20"/>
        <color rgb="FF000000"/>
        <rFont val="Noto Sans Devanagari"/>
        <family val="2"/>
      </rPr>
      <t xml:space="preserve">تامر مشال طوب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رك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 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907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908</t>
    </r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راس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6"/>
        <color rgb="FF000000"/>
        <rFont val="Noto Sans Devanagari"/>
        <family val="2"/>
      </rPr>
      <t xml:space="preserve">محمود النجار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اعمال كاميرا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كاميرات</t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حمد ال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شراء جبس بورد</t>
  </si>
  <si>
    <r>
      <rPr>
        <b val="true"/>
        <sz val="20"/>
        <color rgb="FF000000"/>
        <rFont val="Noto Sans Devanagari"/>
        <family val="2"/>
      </rPr>
      <t xml:space="preserve">تشو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طوب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كسير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رسيك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تصليح ميزان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نادى قارون</t>
    </r>
  </si>
  <si>
    <t xml:space="preserve">تصليح ميزان</t>
  </si>
  <si>
    <r>
      <rPr>
        <b val="true"/>
        <sz val="20"/>
        <color rgb="FF000000"/>
        <rFont val="Noto Sans Devanagari"/>
        <family val="2"/>
      </rPr>
      <t xml:space="preserve">طريق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جاز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شال طلبات كهرباء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طلبات كهرباء</t>
  </si>
  <si>
    <r>
      <rPr>
        <b val="true"/>
        <sz val="20"/>
        <color rgb="FF000000"/>
        <rFont val="Noto Sans Devanagari"/>
        <family val="2"/>
      </rPr>
      <t xml:space="preserve">عربون طلبات كهرباء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كهرباء</t>
  </si>
  <si>
    <r>
      <rPr>
        <b val="true"/>
        <sz val="20"/>
        <color rgb="FF000000"/>
        <rFont val="Noto Sans Devanagari"/>
        <family val="2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سيراميك</t>
  </si>
  <si>
    <r>
      <rPr>
        <b val="true"/>
        <sz val="20"/>
        <color rgb="FF000000"/>
        <rFont val="Noto Sans Devanagari"/>
        <family val="2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مشال ركش تامر الدور</t>
    </r>
    <r>
      <rPr>
        <b val="true"/>
        <sz val="20"/>
        <color rgb="FF000000"/>
        <rFont val="Calibri"/>
        <family val="2"/>
      </rPr>
      <t xml:space="preserve">7-</t>
    </r>
    <r>
      <rPr>
        <b val="true"/>
        <sz val="20"/>
        <color rgb="FF000000"/>
        <rFont val="Noto Sans Devanagari"/>
        <family val="2"/>
      </rPr>
      <t xml:space="preserve">برج المنارة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7 - </t>
    </r>
    <r>
      <rPr>
        <b val="true"/>
        <sz val="18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فرج البنا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مصنعيات بناء</t>
  </si>
  <si>
    <r>
      <rPr>
        <b val="true"/>
        <sz val="20"/>
        <color rgb="FF000000"/>
        <rFont val="Noto Sans Devanagari"/>
        <family val="2"/>
      </rPr>
      <t xml:space="preserve">تشوين طوب 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</t>
    </r>
  </si>
  <si>
    <t xml:space="preserve">عمالة طوب</t>
  </si>
  <si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راء 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حمد الاصم </t>
  </si>
  <si>
    <r>
      <rPr>
        <b val="true"/>
        <sz val="20"/>
        <color rgb="FF000000"/>
        <rFont val="Noto Sans Devanagari"/>
        <family val="2"/>
      </rPr>
      <t xml:space="preserve">شراء طوب 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باقى حساب 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باقي حساب جبس بورد</t>
  </si>
  <si>
    <r>
      <rPr>
        <b val="true"/>
        <sz val="20"/>
        <color rgb="FF000000"/>
        <rFont val="Noto Sans Devanagari"/>
        <family val="2"/>
      </rPr>
      <t xml:space="preserve">باقى حساب الجبس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قي حساب جبس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2</t>
    </r>
  </si>
  <si>
    <r>
      <rPr>
        <b val="true"/>
        <sz val="20"/>
        <color rgb="FF000000"/>
        <rFont val="Noto Sans Devanagari"/>
        <family val="2"/>
      </rPr>
      <t xml:space="preserve">هاني الحجا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رخام المدخل</t>
    </r>
  </si>
  <si>
    <t xml:space="preserve">المن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2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6"/>
        <color rgb="FF000000"/>
        <rFont val="Noto Sans Devanagari"/>
        <family val="2"/>
      </rPr>
      <t xml:space="preserve">محمود نبيل درويش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ه من حساب الكراسي</t>
    </r>
  </si>
  <si>
    <t xml:space="preserve">حديد مسلح</t>
  </si>
  <si>
    <r>
      <rPr>
        <b val="true"/>
        <sz val="20"/>
        <color rgb="FF000000"/>
        <rFont val="Noto Sans Devanagari"/>
        <family val="2"/>
      </rPr>
      <t xml:space="preserve">طريق 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ديد محمد الاصم</t>
    </r>
  </si>
  <si>
    <r>
      <rPr>
        <b val="true"/>
        <sz val="20"/>
        <color rgb="FF000000"/>
        <rFont val="Noto Sans Devanagari"/>
        <family val="2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برج</t>
    </r>
  </si>
  <si>
    <t xml:space="preserve">جبس بورد </t>
  </si>
  <si>
    <r>
      <rPr>
        <b val="true"/>
        <sz val="20"/>
        <color rgb="FF000000"/>
        <rFont val="Noto Sans Devanagari"/>
        <family val="2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رج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6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7 - </t>
    </r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  <charset val="178"/>
      </rPr>
      <t xml:space="preserve">- 194</t>
    </r>
  </si>
  <si>
    <r>
      <rPr>
        <b val="true"/>
        <sz val="20"/>
        <color rgb="FF000000"/>
        <rFont val="Noto Sans Devanagari"/>
        <family val="2"/>
      </rPr>
      <t xml:space="preserve">كلاد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7</t>
    </r>
  </si>
  <si>
    <r>
      <rPr>
        <b val="true"/>
        <sz val="20"/>
        <color rgb="FF000000"/>
        <rFont val="Noto Sans Devanagari"/>
        <family val="2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ب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9 - </t>
    </r>
    <r>
      <rPr>
        <b val="true"/>
        <sz val="20"/>
        <color rgb="FF000000"/>
        <rFont val="Noto Sans Devanagari"/>
        <family val="2"/>
      </rPr>
      <t xml:space="preserve">محمد الصعيدي</t>
    </r>
  </si>
  <si>
    <t xml:space="preserve">محمد الصعيدي</t>
  </si>
  <si>
    <t xml:space="preserve">باقي حساب المدخل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60 - </t>
    </r>
    <r>
      <rPr>
        <b val="true"/>
        <sz val="20"/>
        <color rgb="FF000000"/>
        <rFont val="Noto Sans Devanagari"/>
        <family val="2"/>
      </rPr>
      <t xml:space="preserve">طارق المنياوي 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6"/>
        <color rgb="FF000000"/>
        <rFont val="Noto Sans Devanagari"/>
        <family val="2"/>
      </rPr>
      <t xml:space="preserve">طارق المنياوي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t xml:space="preserve">اسلام الكهربائي</t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63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كراسي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كراسي</t>
    </r>
  </si>
  <si>
    <r>
      <rPr>
        <b val="true"/>
        <sz val="20"/>
        <color rgb="FF000000"/>
        <rFont val="Noto Sans Devanagari"/>
        <family val="2"/>
      </rPr>
      <t xml:space="preserve">شراء 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سند صرف </t>
    </r>
    <r>
      <rPr>
        <b val="true"/>
        <sz val="20"/>
        <color rgb="FF000000"/>
        <rFont val="Calibri"/>
        <family val="2"/>
      </rPr>
      <t xml:space="preserve">4364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س بورد</t>
    </r>
  </si>
  <si>
    <r>
      <rPr>
        <b val="true"/>
        <sz val="20"/>
        <color rgb="FF000000"/>
        <rFont val="Noto Sans Devanagari"/>
        <family val="2"/>
      </rPr>
      <t xml:space="preserve">رخا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هاني الحجار</t>
    </r>
  </si>
  <si>
    <r>
      <rPr>
        <b val="true"/>
        <sz val="20"/>
        <color rgb="FF000000"/>
        <rFont val="Noto Sans Devanagari"/>
        <family val="2"/>
      </rPr>
      <t xml:space="preserve">هاني رخا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26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2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9</t>
    </r>
  </si>
  <si>
    <r>
      <rPr>
        <b val="true"/>
        <sz val="20"/>
        <color rgb="FF000000"/>
        <rFont val="Noto Sans Devanagari"/>
        <family val="2"/>
      </rPr>
      <t xml:space="preserve">طريق 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ويات</t>
    </r>
  </si>
  <si>
    <r>
      <rPr>
        <b val="true"/>
        <sz val="20"/>
        <color rgb="FF000000"/>
        <rFont val="Noto Sans Devanagari"/>
        <family val="2"/>
      </rPr>
      <t xml:space="preserve">شراء بوي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3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28</t>
    </r>
  </si>
  <si>
    <t xml:space="preserve">عربون سيراميك المركب</t>
  </si>
  <si>
    <t xml:space="preserve">سيراميك</t>
  </si>
  <si>
    <r>
      <rPr>
        <b val="true"/>
        <sz val="20"/>
        <color rgb="FF000000"/>
        <rFont val="Noto Sans Devanagari"/>
        <family val="2"/>
      </rPr>
      <t xml:space="preserve">سيراميك للدور </t>
    </r>
    <r>
      <rPr>
        <b val="true"/>
        <sz val="20"/>
        <color rgb="FF000000"/>
        <rFont val="Calibri"/>
        <family val="2"/>
      </rPr>
      <t xml:space="preserve">7 - 194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7 -194 - </t>
    </r>
    <r>
      <rPr>
        <b val="true"/>
        <sz val="20"/>
        <color rgb="FF000000"/>
        <rFont val="Noto Sans Devanagari"/>
        <family val="2"/>
      </rPr>
      <t xml:space="preserve">نهائي</t>
    </r>
  </si>
  <si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7 -194 - </t>
    </r>
    <r>
      <rPr>
        <b val="true"/>
        <sz val="14"/>
        <color rgb="FF000000"/>
        <rFont val="Noto Sans Devanagari"/>
        <family val="2"/>
      </rPr>
      <t xml:space="preserve">نهائي</t>
    </r>
  </si>
  <si>
    <t xml:space="preserve">سيراميك باركيه</t>
  </si>
  <si>
    <t xml:space="preserve">سيراميك باركية</t>
  </si>
  <si>
    <t xml:space="preserve">بورسلين المركب</t>
  </si>
  <si>
    <t xml:space="preserve">بورسلين  </t>
  </si>
  <si>
    <t xml:space="preserve">كراسي المركب</t>
  </si>
  <si>
    <t xml:space="preserve">كراسي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كراسي</t>
    </r>
  </si>
  <si>
    <t xml:space="preserve">سباكه</t>
  </si>
  <si>
    <t xml:space="preserve">محمد رجب السباك</t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ابوند</t>
    </r>
  </si>
  <si>
    <r>
      <rPr>
        <b val="true"/>
        <sz val="26"/>
        <color rgb="FF000000"/>
        <rFont val="Noto Sans Devanagari"/>
        <family val="2"/>
      </rPr>
      <t xml:space="preserve">عزل </t>
    </r>
    <r>
      <rPr>
        <b val="true"/>
        <sz val="26"/>
        <color rgb="FF000000"/>
        <rFont val="Calibri"/>
        <family val="2"/>
      </rPr>
      <t xml:space="preserve">+ </t>
    </r>
    <r>
      <rPr>
        <b val="true"/>
        <sz val="26"/>
        <color rgb="FF000000"/>
        <rFont val="Noto Sans Devanagari"/>
        <family val="2"/>
      </rPr>
      <t xml:space="preserve">ايدبوند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 -194 - </t>
    </r>
    <r>
      <rPr>
        <b val="true"/>
        <sz val="20"/>
        <color rgb="FF000000"/>
        <rFont val="Noto Sans Devanagari"/>
        <family val="2"/>
      </rPr>
      <t xml:space="preserve">نهائي</t>
    </r>
  </si>
  <si>
    <r>
      <rPr>
        <b val="true"/>
        <sz val="20"/>
        <color rgb="FF000000"/>
        <rFont val="Noto Sans Devanagari"/>
        <family val="2"/>
      </rPr>
      <t xml:space="preserve">محمد عوض الل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هر فبراير</t>
    </r>
  </si>
  <si>
    <r>
      <rPr>
        <b val="true"/>
        <sz val="20"/>
        <color rgb="FF000000"/>
        <rFont val="Noto Sans Devanagari"/>
        <family val="2"/>
      </rPr>
      <t xml:space="preserve">الموقع </t>
    </r>
    <r>
      <rPr>
        <b val="true"/>
        <sz val="20"/>
        <color rgb="FF000000"/>
        <rFont val="Calibri"/>
        <family val="2"/>
        <charset val="178"/>
      </rPr>
      <t xml:space="preserve">(</t>
    </r>
    <r>
      <rPr>
        <b val="true"/>
        <sz val="20"/>
        <color rgb="FF000000"/>
        <rFont val="Noto Sans Devanagari"/>
        <family val="2"/>
      </rPr>
      <t xml:space="preserve">نادي قارون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الموقع </t>
    </r>
    <r>
      <rPr>
        <b val="true"/>
        <sz val="14"/>
        <color rgb="FF000000"/>
        <rFont val="Calibri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نادي قارون</t>
    </r>
    <r>
      <rPr>
        <b val="true"/>
        <sz val="14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اعمال تركي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اسيه تكييف </t>
    </r>
  </si>
  <si>
    <t xml:space="preserve">الفيوم الجديده</t>
  </si>
  <si>
    <t xml:space="preserve">مصنعيات تكييف</t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13</t>
    </r>
  </si>
  <si>
    <t xml:space="preserve">فاتوره خزانات</t>
  </si>
  <si>
    <t xml:space="preserve">فاتورة خزانات </t>
  </si>
  <si>
    <r>
      <rPr>
        <b val="true"/>
        <sz val="20"/>
        <color rgb="FF000000"/>
        <rFont val="Noto Sans Devanagari"/>
        <family val="2"/>
      </rPr>
      <t xml:space="preserve">الدور  </t>
    </r>
    <r>
      <rPr>
        <b val="true"/>
        <sz val="20"/>
        <color rgb="FF000000"/>
        <rFont val="Calibri"/>
        <family val="2"/>
      </rPr>
      <t xml:space="preserve">23400 &amp; 7800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-194</t>
    </r>
  </si>
  <si>
    <r>
      <rPr>
        <b val="true"/>
        <sz val="14"/>
        <color rgb="FF000000"/>
        <rFont val="Noto Sans Devanagari"/>
        <family val="2"/>
      </rPr>
      <t xml:space="preserve">الدور  </t>
    </r>
    <r>
      <rPr>
        <b val="true"/>
        <sz val="14"/>
        <color rgb="FF000000"/>
        <rFont val="Calibri"/>
        <family val="2"/>
      </rPr>
      <t xml:space="preserve">23400 &amp; 7800 </t>
    </r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7-194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3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1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6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7</t>
    </r>
  </si>
  <si>
    <t xml:space="preserve">ماتور مياه </t>
  </si>
  <si>
    <t xml:space="preserve">ماتور مياة</t>
  </si>
  <si>
    <t xml:space="preserve">صبري السباك</t>
  </si>
  <si>
    <r>
      <rPr>
        <b val="true"/>
        <sz val="26"/>
        <color rgb="FF000000"/>
        <rFont val="Noto Sans Devanagari"/>
        <family val="2"/>
      </rPr>
      <t xml:space="preserve">صبري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لسباك </t>
    </r>
  </si>
  <si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11</t>
    </r>
  </si>
  <si>
    <t xml:space="preserve">سلك كهرباء</t>
  </si>
  <si>
    <t xml:space="preserve">تاسيس كهرباء</t>
  </si>
  <si>
    <r>
      <rPr>
        <b val="true"/>
        <sz val="20"/>
        <color rgb="FF000000"/>
        <rFont val="Noto Sans Devanagari"/>
        <family val="2"/>
      </rPr>
      <t xml:space="preserve">كراسي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ود نبيل</t>
    </r>
  </si>
  <si>
    <r>
      <rPr>
        <b val="true"/>
        <sz val="20"/>
        <color rgb="FF000000"/>
        <rFont val="Noto Sans Devanagari"/>
        <family val="2"/>
      </rPr>
      <t xml:space="preserve">كامير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مال</t>
    </r>
  </si>
  <si>
    <t xml:space="preserve">صبري النقاش</t>
  </si>
  <si>
    <t xml:space="preserve">طريق مصر</t>
  </si>
  <si>
    <t xml:space="preserve">مشال طلبات دهانات</t>
  </si>
  <si>
    <t xml:space="preserve">شراء طوب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80- </t>
    </r>
    <r>
      <rPr>
        <b val="true"/>
        <sz val="20"/>
        <color rgb="FF000000"/>
        <rFont val="Noto Sans Devanagari"/>
        <family val="2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واصل </t>
    </r>
    <r>
      <rPr>
        <b val="true"/>
        <sz val="20"/>
        <color rgb="FF000000"/>
        <rFont val="Calibri"/>
        <family val="2"/>
        <charset val="178"/>
      </rPr>
      <t xml:space="preserve">40 </t>
    </r>
    <r>
      <rPr>
        <b val="true"/>
        <sz val="20"/>
        <color rgb="FF000000"/>
        <rFont val="Noto Sans Devanagari"/>
        <family val="2"/>
      </rPr>
      <t xml:space="preserve">حتى تاريخه</t>
    </r>
    <r>
      <rPr>
        <b val="true"/>
        <sz val="20"/>
        <color rgb="FF000000"/>
        <rFont val="Calibri"/>
        <family val="2"/>
        <charset val="178"/>
      </rPr>
      <t xml:space="preserve">2023/03/10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واصل </t>
    </r>
    <r>
      <rPr>
        <b val="true"/>
        <sz val="14"/>
        <color rgb="FF000000"/>
        <rFont val="Calibri"/>
        <family val="2"/>
      </rPr>
      <t xml:space="preserve">40 </t>
    </r>
    <r>
      <rPr>
        <b val="true"/>
        <sz val="14"/>
        <color rgb="FF000000"/>
        <rFont val="Noto Sans Devanagari"/>
        <family val="2"/>
      </rPr>
      <t xml:space="preserve">حتى تاريخه</t>
    </r>
    <r>
      <rPr>
        <b val="true"/>
        <sz val="14"/>
        <color rgb="FF000000"/>
        <rFont val="Calibri"/>
        <family val="2"/>
      </rPr>
      <t xml:space="preserve">2023/03/10</t>
    </r>
  </si>
  <si>
    <t xml:space="preserve">سيراميك المركب 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تر العبودي رقم </t>
    </r>
    <r>
      <rPr>
        <b val="true"/>
        <sz val="20"/>
        <color rgb="FF000000"/>
        <rFont val="Calibri"/>
        <family val="2"/>
        <charset val="178"/>
      </rPr>
      <t xml:space="preserve">9094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سنتر العبودي رقم </t>
    </r>
    <r>
      <rPr>
        <b val="true"/>
        <sz val="14"/>
        <color rgb="FF000000"/>
        <rFont val="Calibri"/>
        <family val="2"/>
      </rPr>
      <t xml:space="preserve">9094</t>
    </r>
  </si>
  <si>
    <r>
      <rPr>
        <b val="true"/>
        <sz val="20"/>
        <color rgb="FF000000"/>
        <rFont val="Noto Sans Devanagari"/>
        <family val="2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ورسلين</t>
    </r>
  </si>
  <si>
    <r>
      <rPr>
        <b val="true"/>
        <sz val="26"/>
        <color rgb="FF000000"/>
        <rFont val="Noto Sans Devanagari"/>
        <family val="2"/>
      </rPr>
      <t xml:space="preserve">سيراميك </t>
    </r>
    <r>
      <rPr>
        <b val="true"/>
        <sz val="26"/>
        <color rgb="FF000000"/>
        <rFont val="Calibri"/>
        <family val="2"/>
      </rPr>
      <t xml:space="preserve">-</t>
    </r>
    <r>
      <rPr>
        <b val="true"/>
        <sz val="26"/>
        <color rgb="FF000000"/>
        <rFont val="Noto Sans Devanagari"/>
        <family val="2"/>
      </rPr>
      <t xml:space="preserve">بورسلين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أولاد حمود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ه رقم </t>
    </r>
    <r>
      <rPr>
        <b val="true"/>
        <sz val="20"/>
        <color rgb="FF000000"/>
        <rFont val="Calibri"/>
        <family val="2"/>
        <charset val="178"/>
      </rPr>
      <t xml:space="preserve">4-2042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أولاد حموده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فاتوره رقم </t>
    </r>
    <r>
      <rPr>
        <b val="true"/>
        <sz val="14"/>
        <color rgb="FF000000"/>
        <rFont val="Calibri"/>
        <family val="2"/>
      </rPr>
      <t xml:space="preserve">4-2042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47 </t>
    </r>
  </si>
  <si>
    <t xml:space="preserve"> بيد الحاج احمد فى مصر</t>
  </si>
  <si>
    <r>
      <rPr>
        <b val="true"/>
        <sz val="20"/>
        <color rgb="FF000000"/>
        <rFont val="Noto Sans Devanagari"/>
        <family val="2"/>
      </rPr>
      <t xml:space="preserve">باقى شراء سل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كوري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براويطه</t>
    </r>
  </si>
  <si>
    <r>
      <rPr>
        <b val="true"/>
        <sz val="26"/>
        <color rgb="FF000000"/>
        <rFont val="Noto Sans Devanagari"/>
        <family val="2"/>
      </rPr>
      <t xml:space="preserve">باقي شراء سلك </t>
    </r>
    <r>
      <rPr>
        <b val="true"/>
        <sz val="26"/>
        <color rgb="FF000000"/>
        <rFont val="Calibri"/>
        <family val="2"/>
      </rPr>
      <t xml:space="preserve">-</t>
    </r>
    <r>
      <rPr>
        <b val="true"/>
        <sz val="26"/>
        <color rgb="FF000000"/>
        <rFont val="Noto Sans Devanagari"/>
        <family val="2"/>
      </rPr>
      <t xml:space="preserve">كوريك </t>
    </r>
    <r>
      <rPr>
        <b val="true"/>
        <sz val="26"/>
        <color rgb="FF000000"/>
        <rFont val="Calibri"/>
        <family val="2"/>
      </rPr>
      <t xml:space="preserve">-</t>
    </r>
    <r>
      <rPr>
        <b val="true"/>
        <sz val="26"/>
        <color rgb="FF000000"/>
        <rFont val="Noto Sans Devanagari"/>
        <family val="2"/>
      </rPr>
      <t xml:space="preserve">براويطة</t>
    </r>
  </si>
  <si>
    <r>
      <rPr>
        <b val="true"/>
        <sz val="20"/>
        <color rgb="FF000000"/>
        <rFont val="Noto Sans Devanagari"/>
        <family val="2"/>
      </rPr>
      <t xml:space="preserve">طريق مصر اسكندر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85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عربيا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عما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شال سيراميك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6</t>
    </r>
  </si>
  <si>
    <t xml:space="preserve">باقى حساب النجار كراسي المركب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7</t>
    </r>
  </si>
  <si>
    <r>
      <rPr>
        <b val="true"/>
        <sz val="20"/>
        <color rgb="FF000000"/>
        <rFont val="Noto Sans Devanagari"/>
        <family val="2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 سند </t>
    </r>
    <r>
      <rPr>
        <b val="true"/>
        <sz val="20"/>
        <color rgb="FF000000"/>
        <rFont val="Calibri"/>
        <family val="2"/>
      </rPr>
      <t xml:space="preserve">4388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8</t>
    </r>
  </si>
  <si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حت الحساب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9</t>
    </r>
  </si>
  <si>
    <r>
      <rPr>
        <b val="true"/>
        <sz val="20"/>
        <color rgb="FF000000"/>
        <rFont val="Noto Sans Devanagari"/>
        <family val="2"/>
      </rPr>
      <t xml:space="preserve">شراء رمله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جرة عمال مشال </t>
    </r>
  </si>
  <si>
    <r>
      <rPr>
        <b val="true"/>
        <sz val="26"/>
        <color rgb="FF000000"/>
        <rFont val="Noto Sans Devanagari"/>
        <family val="2"/>
      </rPr>
      <t xml:space="preserve">شراء رمل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عمالة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0 </t>
    </r>
    <r>
      <rPr>
        <b val="true"/>
        <sz val="20"/>
        <color rgb="FF000000"/>
        <rFont val="Noto Sans Devanagari"/>
        <family val="2"/>
      </rPr>
      <t xml:space="preserve">تم الرد الى ايمن</t>
    </r>
  </si>
  <si>
    <r>
      <rPr>
        <b val="true"/>
        <sz val="20"/>
        <color rgb="FF000000"/>
        <rFont val="Noto Sans Devanagari"/>
        <family val="2"/>
      </rPr>
      <t xml:space="preserve">اعمال مح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رمضان </t>
    </r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1</t>
    </r>
  </si>
  <si>
    <r>
      <rPr>
        <b val="true"/>
        <sz val="20"/>
        <color rgb="FF000000"/>
        <rFont val="Noto Sans Devanagari"/>
        <family val="2"/>
      </rPr>
      <t xml:space="preserve">اعمال حف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ودر </t>
    </r>
  </si>
  <si>
    <r>
      <rPr>
        <b val="true"/>
        <sz val="26"/>
        <color rgb="FF000000"/>
        <rFont val="Noto Sans Devanagari"/>
        <family val="2"/>
      </rPr>
      <t xml:space="preserve">اجرة حفار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لودر</t>
    </r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2</t>
    </r>
  </si>
  <si>
    <t xml:space="preserve">شراء اسمنت بيد رأفت </t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3</t>
    </r>
  </si>
  <si>
    <t xml:space="preserve">باقى حساب سلك الكهرباء </t>
  </si>
  <si>
    <t xml:space="preserve">باقي حساب سلك الكهرباء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4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53 - </t>
    </r>
    <r>
      <rPr>
        <b val="true"/>
        <sz val="20"/>
        <color rgb="FF000000"/>
        <rFont val="Noto Sans Devanagari"/>
        <family val="2"/>
      </rPr>
      <t xml:space="preserve">خزينة شهاب </t>
    </r>
  </si>
  <si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5</t>
    </r>
  </si>
  <si>
    <t xml:space="preserve">المركب </t>
  </si>
  <si>
    <r>
      <rPr>
        <b val="true"/>
        <sz val="20"/>
        <color rgb="FF000000"/>
        <rFont val="Noto Sans Devanagari"/>
        <family val="2"/>
      </rPr>
      <t xml:space="preserve">اعمال 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6</t>
    </r>
  </si>
  <si>
    <r>
      <rPr>
        <b val="true"/>
        <sz val="20"/>
        <color rgb="FF000000"/>
        <rFont val="Noto Sans Devanagari"/>
        <family val="2"/>
      </rPr>
      <t xml:space="preserve">من حساب 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7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تبقى </t>
    </r>
    <r>
      <rPr>
        <b val="true"/>
        <sz val="20"/>
        <color rgb="FF000000"/>
        <rFont val="Calibri"/>
        <family val="2"/>
        <charset val="178"/>
      </rPr>
      <t xml:space="preserve">2015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6</t>
    </r>
  </si>
  <si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- </t>
    </r>
    <r>
      <rPr>
        <b val="true"/>
        <sz val="20"/>
        <color rgb="FF000000"/>
        <rFont val="Noto Sans Devanagari"/>
        <family val="2"/>
      </rPr>
      <t xml:space="preserve">عربون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569 </t>
    </r>
  </si>
  <si>
    <t xml:space="preserve">بدون ايصال خزنه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570 </t>
    </r>
  </si>
  <si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8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تشطيبات شقة</t>
    </r>
  </si>
  <si>
    <r>
      <rPr>
        <b val="true"/>
        <sz val="20"/>
        <color rgb="FF000000"/>
        <rFont val="Noto Sans Devanagari"/>
        <family val="2"/>
      </rPr>
      <t xml:space="preserve">مشال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9</t>
    </r>
  </si>
  <si>
    <r>
      <rPr>
        <b val="true"/>
        <sz val="20"/>
        <color rgb="FF000000"/>
        <rFont val="Noto Sans Devanagari"/>
        <family val="2"/>
      </rPr>
      <t xml:space="preserve">تشطيبات شقة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</t>
    </r>
  </si>
  <si>
    <t xml:space="preserve">بويات </t>
  </si>
  <si>
    <r>
      <rPr>
        <b val="true"/>
        <sz val="20"/>
        <color rgb="FF000000"/>
        <rFont val="Noto Sans Devanagari"/>
        <family val="2"/>
      </rPr>
      <t xml:space="preserve">المتبقي من الفاتورة </t>
    </r>
    <r>
      <rPr>
        <b val="true"/>
        <sz val="20"/>
        <color rgb="FF000000"/>
        <rFont val="Calibri"/>
        <family val="2"/>
        <charset val="178"/>
      </rPr>
      <t xml:space="preserve">519 </t>
    </r>
    <r>
      <rPr>
        <b val="true"/>
        <sz val="20"/>
        <color rgb="FF000000"/>
        <rFont val="Noto Sans Devanagari"/>
        <family val="2"/>
      </rPr>
      <t xml:space="preserve">تم دفع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مسبقا </t>
    </r>
  </si>
  <si>
    <r>
      <rPr>
        <b val="true"/>
        <sz val="20"/>
        <color rgb="FF000000"/>
        <rFont val="Noto Sans Devanagari"/>
        <family val="2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</rPr>
      <t xml:space="preserve">517</t>
    </r>
  </si>
  <si>
    <t xml:space="preserve">طريق مصر اسكندريه</t>
  </si>
  <si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400</t>
    </r>
  </si>
  <si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مشال ركش</t>
  </si>
  <si>
    <t xml:space="preserve">محل الكشري</t>
  </si>
  <si>
    <t xml:space="preserve">مشال وتكسير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5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1 - </t>
    </r>
    <r>
      <rPr>
        <b val="true"/>
        <sz val="20"/>
        <color rgb="FF000000"/>
        <rFont val="Noto Sans Devanagari"/>
        <family val="2"/>
      </rPr>
      <t xml:space="preserve">اسلام كهربائ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2 - </t>
    </r>
    <r>
      <rPr>
        <b val="true"/>
        <sz val="20"/>
        <color rgb="FF000000"/>
        <rFont val="Noto Sans Devanagari"/>
        <family val="2"/>
      </rPr>
      <t xml:space="preserve">مم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يتم مراجعتها مع الحاج احمد</t>
    </r>
  </si>
  <si>
    <t xml:space="preserve">مسحوبات شخصي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3 - </t>
    </r>
    <r>
      <rPr>
        <b val="true"/>
        <sz val="20"/>
        <color rgb="FF000000"/>
        <rFont val="Noto Sans Devanagari"/>
        <family val="2"/>
      </rPr>
      <t xml:space="preserve">طارق المنياوي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4 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5 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6 - </t>
    </r>
    <r>
      <rPr>
        <b val="true"/>
        <sz val="20"/>
        <color rgb="FF000000"/>
        <rFont val="Noto Sans Devanagari"/>
        <family val="2"/>
      </rPr>
      <t xml:space="preserve">مشال ركش وتكسير</t>
    </r>
  </si>
  <si>
    <t xml:space="preserve">محل الدهب</t>
  </si>
  <si>
    <t xml:space="preserve">عمر عل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7 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كيلدنج</t>
    </r>
  </si>
  <si>
    <r>
      <rPr>
        <b val="true"/>
        <sz val="20"/>
        <color rgb="FF000000"/>
        <rFont val="Noto Sans Devanagari"/>
        <family val="2"/>
      </rPr>
      <t xml:space="preserve">باقى حساب مدخل المنار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عار المناره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8 - </t>
    </r>
    <r>
      <rPr>
        <b val="true"/>
        <sz val="20"/>
        <color rgb="FF000000"/>
        <rFont val="Noto Sans Devanagari"/>
        <family val="2"/>
      </rPr>
      <t xml:space="preserve">تكسير محاره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9 - </t>
    </r>
    <r>
      <rPr>
        <b val="true"/>
        <sz val="20"/>
        <color rgb="FF000000"/>
        <rFont val="Noto Sans Devanagari"/>
        <family val="2"/>
      </rPr>
      <t xml:space="preserve">اسلام مج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هرباء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10 - </t>
    </r>
    <r>
      <rPr>
        <b val="true"/>
        <sz val="20"/>
        <rFont val="Noto Sans Devanagari"/>
        <family val="2"/>
      </rPr>
      <t xml:space="preserve">محمد الاصم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داد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1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جبسن بورد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2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حديد</t>
    </r>
  </si>
  <si>
    <r>
      <rPr>
        <b val="true"/>
        <sz val="20"/>
        <color rgb="FF000000"/>
        <rFont val="Noto Sans Devanagari"/>
        <family val="2"/>
      </rPr>
      <t xml:space="preserve">طريق مصر اسكندر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ساب مورد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4 - </t>
    </r>
    <r>
      <rPr>
        <b val="true"/>
        <sz val="20"/>
        <color rgb="FF000000"/>
        <rFont val="Noto Sans Devanagari"/>
        <family val="2"/>
      </rPr>
      <t xml:space="preserve">سيراميك المرك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71 - </t>
    </r>
    <r>
      <rPr>
        <b val="true"/>
        <sz val="20"/>
        <color rgb="FF000000"/>
        <rFont val="Noto Sans Devanagari"/>
        <family val="2"/>
      </rPr>
      <t xml:space="preserve">رد مبلغ من رافت</t>
    </r>
  </si>
  <si>
    <t xml:space="preserve">رد مبلغ من رافت</t>
  </si>
  <si>
    <r>
      <rPr>
        <b val="true"/>
        <sz val="20"/>
        <color rgb="FF000000"/>
        <rFont val="Noto Sans Devanagari"/>
        <family val="2"/>
      </rPr>
      <t xml:space="preserve">تشوين بالمركب بتسوية </t>
    </r>
    <r>
      <rPr>
        <b val="true"/>
        <sz val="20"/>
        <color rgb="FF000000"/>
        <rFont val="Calibri"/>
        <family val="2"/>
        <charset val="178"/>
      </rPr>
      <t xml:space="preserve">16-3-2023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8</t>
    </r>
  </si>
  <si>
    <r>
      <rPr>
        <b val="true"/>
        <sz val="20"/>
        <color rgb="FF000000"/>
        <rFont val="Noto Sans Devanagari"/>
        <family val="2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</rPr>
      <t xml:space="preserve">4-2156 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5</t>
    </r>
  </si>
  <si>
    <t xml:space="preserve">سيراميك </t>
  </si>
  <si>
    <r>
      <rPr>
        <b val="true"/>
        <sz val="20"/>
        <color rgb="FF000000"/>
        <rFont val="Noto Sans Devanagari"/>
        <family val="2"/>
      </rPr>
      <t xml:space="preserve">فاتورة ادوات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 </t>
    </r>
    <r>
      <rPr>
        <b val="true"/>
        <sz val="20"/>
        <color rgb="FF000000"/>
        <rFont val="Noto Sans Devanagari"/>
        <family val="2"/>
      </rPr>
      <t xml:space="preserve">الحاج احمد</t>
    </r>
  </si>
  <si>
    <t xml:space="preserve">فاتورة ادوات كهرباء</t>
  </si>
  <si>
    <t xml:space="preserve">فاتورة دهانات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6 - </t>
    </r>
    <r>
      <rPr>
        <b val="true"/>
        <sz val="20"/>
        <color rgb="FF000000"/>
        <rFont val="Noto Sans Devanagari"/>
        <family val="2"/>
      </rPr>
      <t xml:space="preserve">دفعة من حساب ارضيات باركيه </t>
    </r>
    <r>
      <rPr>
        <b val="true"/>
        <sz val="20"/>
        <color rgb="FF000000"/>
        <rFont val="Calibri"/>
        <family val="2"/>
      </rPr>
      <t xml:space="preserve">HDF / </t>
    </r>
    <r>
      <rPr>
        <b val="true"/>
        <sz val="20"/>
        <color rgb="FF000000"/>
        <rFont val="Noto Sans Devanagari"/>
        <family val="2"/>
      </rPr>
      <t xml:space="preserve">تم ارجاع ارضيات الباركية وتم حسابها من ضمن فاتورة رقم </t>
    </r>
    <r>
      <rPr>
        <b val="true"/>
        <sz val="20"/>
        <color rgb="FF000000"/>
        <rFont val="Calibri"/>
        <family val="2"/>
      </rPr>
      <t xml:space="preserve">4-2259 </t>
    </r>
    <r>
      <rPr>
        <b val="true"/>
        <sz val="20"/>
        <color rgb="FF000000"/>
        <rFont val="Noto Sans Devanagari"/>
        <family val="2"/>
      </rPr>
      <t xml:space="preserve">سيراميك المركب يوم </t>
    </r>
    <r>
      <rPr>
        <b val="true"/>
        <sz val="20"/>
        <color rgb="FF000000"/>
        <rFont val="Calibri"/>
        <family val="2"/>
      </rPr>
      <t xml:space="preserve">25-4-2023</t>
    </r>
  </si>
  <si>
    <t xml:space="preserve">خالد عوض الله </t>
  </si>
  <si>
    <t xml:space="preserve">خالد عوض الل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17 - </t>
    </r>
    <r>
      <rPr>
        <b val="true"/>
        <sz val="20"/>
        <rFont val="Noto Sans Devanagari"/>
        <family val="2"/>
      </rPr>
      <t xml:space="preserve">مصروفات محل كشري نادي المحافظة</t>
    </r>
  </si>
  <si>
    <r>
      <rPr>
        <b val="true"/>
        <sz val="20"/>
        <rFont val="Noto Sans Devanagari"/>
        <family val="2"/>
      </rPr>
      <t xml:space="preserve">تكسير </t>
    </r>
    <r>
      <rPr>
        <b val="true"/>
        <sz val="20"/>
        <rFont val="Calibri"/>
        <family val="2"/>
        <charset val="178"/>
      </rPr>
      <t xml:space="preserve">+ </t>
    </r>
    <r>
      <rPr>
        <b val="true"/>
        <sz val="20"/>
        <rFont val="Noto Sans Devanagari"/>
        <family val="2"/>
      </rPr>
      <t xml:space="preserve">مشال ركش </t>
    </r>
    <r>
      <rPr>
        <b val="true"/>
        <sz val="20"/>
        <rFont val="Calibri"/>
        <family val="2"/>
        <charset val="178"/>
      </rPr>
      <t xml:space="preserve">+ </t>
    </r>
    <r>
      <rPr>
        <b val="true"/>
        <sz val="20"/>
        <rFont val="Noto Sans Devanagari"/>
        <family val="2"/>
      </rPr>
      <t xml:space="preserve">فك زجاج </t>
    </r>
  </si>
  <si>
    <t xml:space="preserve">حاتم سواق</t>
  </si>
  <si>
    <r>
      <rPr>
        <b val="true"/>
        <sz val="20"/>
        <color rgb="FF000000"/>
        <rFont val="Noto Sans Devanagari"/>
        <family val="2"/>
      </rPr>
      <t xml:space="preserve">مشوار ل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وصيل بضاعه لمشروع طريق مصر اسكندرية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9</t>
    </r>
  </si>
  <si>
    <t xml:space="preserve">اسمنت وايدبوند</t>
  </si>
  <si>
    <t xml:space="preserve">مشال وركش</t>
  </si>
  <si>
    <t xml:space="preserve">تصليح باب صاج</t>
  </si>
  <si>
    <t xml:space="preserve">رمل وتكسير وركش </t>
  </si>
  <si>
    <t xml:space="preserve">مشال طوب تشوين</t>
  </si>
  <si>
    <t xml:space="preserve">حساب البنا</t>
  </si>
  <si>
    <t xml:space="preserve">حساب الطوب</t>
  </si>
  <si>
    <r>
      <rPr>
        <b val="true"/>
        <sz val="20"/>
        <rFont val="Noto Sans Devanagari"/>
        <family val="2"/>
      </rPr>
      <t xml:space="preserve">اجمالى فاتورة الطوب </t>
    </r>
    <r>
      <rPr>
        <b val="true"/>
        <sz val="20"/>
        <rFont val="Calibri"/>
        <family val="2"/>
        <charset val="178"/>
      </rPr>
      <t xml:space="preserve">3000 </t>
    </r>
    <r>
      <rPr>
        <b val="true"/>
        <sz val="20"/>
        <rFont val="Noto Sans Devanagari"/>
        <family val="2"/>
      </rPr>
      <t xml:space="preserve">طوبه</t>
    </r>
  </si>
  <si>
    <r>
      <rPr>
        <b val="true"/>
        <sz val="20"/>
        <color rgb="FF000000"/>
        <rFont val="Noto Sans Devanagari"/>
        <family val="2"/>
      </rPr>
      <t xml:space="preserve">نقل سيراميك للمركب </t>
    </r>
    <r>
      <rPr>
        <b val="true"/>
        <sz val="20"/>
        <color rgb="FF000000"/>
        <rFont val="Calibri"/>
        <family val="2"/>
      </rPr>
      <t xml:space="preserve">( </t>
    </r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ه</t>
    </r>
    <r>
      <rPr>
        <b val="true"/>
        <sz val="20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مشال ركش الدور </t>
    </r>
    <r>
      <rPr>
        <b val="true"/>
        <sz val="20"/>
        <color rgb="FF000000"/>
        <rFont val="Calibri"/>
        <family val="2"/>
      </rPr>
      <t xml:space="preserve">11 - </t>
    </r>
    <r>
      <rPr>
        <b val="true"/>
        <sz val="20"/>
        <color rgb="FF000000"/>
        <rFont val="Noto Sans Devanagari"/>
        <family val="2"/>
      </rPr>
      <t xml:space="preserve">الحاج احمد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11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0</t>
    </r>
  </si>
  <si>
    <r>
      <rPr>
        <b val="true"/>
        <sz val="20"/>
        <color rgb="FF000000"/>
        <rFont val="Noto Sans Devanagari"/>
        <family val="2"/>
      </rPr>
      <t xml:space="preserve">ادوات كهربا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أسيس</t>
    </r>
  </si>
  <si>
    <r>
      <rPr>
        <b val="true"/>
        <sz val="20"/>
        <rFont val="Noto Sans Devanagari"/>
        <family val="2"/>
      </rPr>
      <t xml:space="preserve">سيراميك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فاتورة رقم </t>
    </r>
    <r>
      <rPr>
        <b val="true"/>
        <sz val="20"/>
        <rFont val="Calibri"/>
        <family val="2"/>
      </rPr>
      <t xml:space="preserve">4407 - </t>
    </r>
    <r>
      <rPr>
        <b val="true"/>
        <sz val="20"/>
        <rFont val="Noto Sans Devanagari"/>
        <family val="2"/>
      </rPr>
      <t xml:space="preserve">الجارحي للسيراميك</t>
    </r>
  </si>
  <si>
    <r>
      <rPr>
        <b val="true"/>
        <sz val="20"/>
        <color rgb="FF000000"/>
        <rFont val="Noto Sans Devanagari"/>
        <family val="2"/>
      </rPr>
      <t xml:space="preserve">فاتورةد ادوات سباك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</t>
    </r>
    <r>
      <rPr>
        <b val="true"/>
        <sz val="20"/>
        <color rgb="FF000000"/>
        <rFont val="Noto Sans Devanagari"/>
        <family val="2"/>
      </rPr>
      <t xml:space="preserve">شقه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ادوات سباكة تاسيس</t>
  </si>
  <si>
    <t xml:space="preserve">تأسيس سباكه</t>
  </si>
  <si>
    <t xml:space="preserve">فاتورة سباكة </t>
  </si>
  <si>
    <t xml:space="preserve">باقى فواتير سيراميك المركب</t>
  </si>
  <si>
    <r>
      <rPr>
        <b val="true"/>
        <sz val="20"/>
        <color rgb="FF000000"/>
        <rFont val="Noto Sans Devanagari"/>
        <family val="2"/>
      </rPr>
      <t xml:space="preserve">المبلغ السابق بتسوية </t>
    </r>
    <r>
      <rPr>
        <b val="true"/>
        <sz val="20"/>
        <color rgb="FF000000"/>
        <rFont val="Calibri"/>
        <family val="2"/>
        <charset val="178"/>
      </rPr>
      <t xml:space="preserve">19-3-2023</t>
    </r>
  </si>
  <si>
    <t xml:space="preserve">محبس </t>
  </si>
  <si>
    <t xml:space="preserve">ادوات سباكة</t>
  </si>
  <si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</rPr>
      <t xml:space="preserve">5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مر محمد سند </t>
    </r>
    <r>
      <rPr>
        <b val="true"/>
        <sz val="20"/>
        <color rgb="FF000000"/>
        <rFont val="Calibri"/>
        <family val="2"/>
      </rPr>
      <t xml:space="preserve">4318</t>
    </r>
  </si>
  <si>
    <t xml:space="preserve">تكسير غرفة المعمل</t>
  </si>
  <si>
    <r>
      <rPr>
        <b val="true"/>
        <sz val="20"/>
        <rFont val="Noto Sans Devanagari"/>
        <family val="2"/>
      </rPr>
      <t xml:space="preserve">اسماعيل محاره </t>
    </r>
    <r>
      <rPr>
        <b val="true"/>
        <sz val="20"/>
        <rFont val="Calibri"/>
        <family val="2"/>
      </rPr>
      <t xml:space="preserve">-</t>
    </r>
    <r>
      <rPr>
        <b val="true"/>
        <sz val="20"/>
        <rFont val="Noto Sans Devanagari"/>
        <family val="2"/>
      </rPr>
      <t xml:space="preserve">اعمال محاره</t>
    </r>
  </si>
  <si>
    <t xml:space="preserve">اسلام كهربائي</t>
  </si>
  <si>
    <t xml:space="preserve">مصنعية</t>
  </si>
  <si>
    <t xml:space="preserve">اكرامية سباك</t>
  </si>
  <si>
    <r>
      <rPr>
        <b val="true"/>
        <sz val="20"/>
        <rFont val="Noto Sans Devanagari"/>
        <family val="2"/>
      </rPr>
      <t xml:space="preserve">هانى الحجار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خام</t>
    </r>
  </si>
  <si>
    <r>
      <rPr>
        <b val="true"/>
        <sz val="20"/>
        <color rgb="FF000000"/>
        <rFont val="Calibri"/>
        <family val="2"/>
      </rPr>
      <t xml:space="preserve">5</t>
    </r>
    <r>
      <rPr>
        <b val="true"/>
        <sz val="20"/>
        <color rgb="FF000000"/>
        <rFont val="Noto Sans Devanagari"/>
        <family val="2"/>
      </rPr>
      <t xml:space="preserve">طن اسمنت</t>
    </r>
  </si>
  <si>
    <t xml:space="preserve">محاره</t>
  </si>
  <si>
    <r>
      <rPr>
        <b val="true"/>
        <sz val="20"/>
        <color rgb="FF000000"/>
        <rFont val="Noto Sans Devanagari"/>
        <family val="2"/>
      </rPr>
      <t xml:space="preserve">مبيعات خرد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حديد </t>
    </r>
  </si>
  <si>
    <t xml:space="preserve">مبيعات حديد خرد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94</t>
    </r>
  </si>
  <si>
    <t xml:space="preserve">بيد الحاج احمد بأمارة تطابق المبلغي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85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97</t>
    </r>
  </si>
  <si>
    <t xml:space="preserve">طن اسمنت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4 - </t>
    </r>
    <r>
      <rPr>
        <b val="true"/>
        <sz val="20"/>
        <rFont val="Noto Sans Devanagari"/>
        <family val="2"/>
      </rPr>
      <t xml:space="preserve">طن 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5 - </t>
    </r>
    <r>
      <rPr>
        <b val="true"/>
        <sz val="20"/>
        <color rgb="FF000000"/>
        <rFont val="Noto Sans Devanagari"/>
        <family val="2"/>
      </rPr>
      <t xml:space="preserve">مصروفات مكتب رئيسي</t>
    </r>
  </si>
  <si>
    <t xml:space="preserve">مصاريف نثرية</t>
  </si>
  <si>
    <r>
      <rPr>
        <b val="true"/>
        <sz val="20"/>
        <color rgb="FF000000"/>
        <rFont val="Calibri"/>
        <family val="2"/>
        <charset val="178"/>
      </rPr>
      <t xml:space="preserve">7150 </t>
    </r>
    <r>
      <rPr>
        <b val="true"/>
        <sz val="20"/>
        <color rgb="FF000000"/>
        <rFont val="Noto Sans Devanagari"/>
        <family val="2"/>
      </rPr>
      <t xml:space="preserve">كامل الحساب والباقي عربون للابوا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6 - </t>
    </r>
    <r>
      <rPr>
        <b val="true"/>
        <sz val="20"/>
        <color rgb="FF000000"/>
        <rFont val="Noto Sans Devanagari"/>
        <family val="2"/>
      </rPr>
      <t xml:space="preserve">حساب النجار</t>
    </r>
  </si>
  <si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كهرباء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7 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t xml:space="preserve">ادوات كهرباء</t>
  </si>
  <si>
    <t xml:space="preserve">مشتريات ادوات كهرباء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8 - </t>
    </r>
    <r>
      <rPr>
        <b val="true"/>
        <sz val="20"/>
        <rFont val="Noto Sans Devanagari"/>
        <family val="2"/>
      </rPr>
      <t xml:space="preserve">اسماعيل محاره</t>
    </r>
  </si>
  <si>
    <t xml:space="preserve">اسماعيل محار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9 - </t>
    </r>
    <r>
      <rPr>
        <b val="true"/>
        <sz val="20"/>
        <rFont val="Noto Sans Devanagari"/>
        <family val="2"/>
      </rPr>
      <t xml:space="preserve">اسلام كمال </t>
    </r>
  </si>
  <si>
    <t xml:space="preserve">من حساب المصنعي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0 -</t>
    </r>
    <r>
      <rPr>
        <b val="true"/>
        <sz val="20"/>
        <color rgb="FF000000"/>
        <rFont val="Noto Sans Devanagari"/>
        <family val="2"/>
      </rPr>
      <t xml:space="preserve">صيانة تكييف</t>
    </r>
  </si>
  <si>
    <r>
      <rPr>
        <b val="true"/>
        <sz val="20"/>
        <color rgb="FF000000"/>
        <rFont val="Calibri"/>
        <family val="2"/>
        <charset val="178"/>
      </rPr>
      <t xml:space="preserve">300 </t>
    </r>
    <r>
      <rPr>
        <b val="true"/>
        <sz val="20"/>
        <color rgb="FF000000"/>
        <rFont val="Noto Sans Devanagari"/>
        <family val="2"/>
      </rPr>
      <t xml:space="preserve">عتب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1 - </t>
    </r>
    <r>
      <rPr>
        <b val="true"/>
        <sz val="20"/>
        <rFont val="Noto Sans Devanagari"/>
        <family val="2"/>
      </rPr>
      <t xml:space="preserve">فرج الب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2 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لادينج</t>
    </r>
  </si>
  <si>
    <t xml:space="preserve">كلادينج 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3 - </t>
    </r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t xml:space="preserve">محل الكشري 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4 - </t>
    </r>
    <r>
      <rPr>
        <b val="true"/>
        <sz val="20"/>
        <rFont val="Noto Sans Devanagari"/>
        <family val="2"/>
      </rPr>
      <t xml:space="preserve">مشال سيرامي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4 - </t>
    </r>
    <r>
      <rPr>
        <b val="true"/>
        <sz val="20"/>
        <color rgb="FF000000"/>
        <rFont val="Noto Sans Devanagari"/>
        <family val="2"/>
      </rPr>
      <t xml:space="preserve">مشال سيراميك </t>
    </r>
  </si>
  <si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طن اسمن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Noto Sans Devanagari"/>
        <family val="2"/>
      </rPr>
      <t xml:space="preserve">اسمنت </t>
    </r>
    <r>
      <rPr>
        <b val="true"/>
        <sz val="20"/>
        <rFont val="Calibri"/>
        <family val="2"/>
      </rPr>
      <t xml:space="preserve">- 3 </t>
    </r>
    <r>
      <rPr>
        <b val="true"/>
        <sz val="20"/>
        <rFont val="Noto Sans Devanagari"/>
        <family val="2"/>
      </rPr>
      <t xml:space="preserve">طن اسمن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Noto Sans Devanagari"/>
        <family val="2"/>
      </rPr>
      <t xml:space="preserve">مشال </t>
    </r>
  </si>
  <si>
    <r>
      <rPr>
        <b val="true"/>
        <sz val="20"/>
        <rFont val="Noto Sans Devanagari"/>
        <family val="2"/>
      </rPr>
      <t xml:space="preserve">فاتورة مشتريات بي تك </t>
    </r>
    <r>
      <rPr>
        <b val="true"/>
        <sz val="20"/>
        <rFont val="Calibri"/>
        <family val="2"/>
      </rPr>
      <t xml:space="preserve">( </t>
    </r>
    <r>
      <rPr>
        <b val="true"/>
        <sz val="20"/>
        <rFont val="Noto Sans Devanagari"/>
        <family val="2"/>
      </rPr>
      <t xml:space="preserve">تكييف </t>
    </r>
    <r>
      <rPr>
        <b val="true"/>
        <sz val="20"/>
        <rFont val="Calibri"/>
        <family val="2"/>
      </rPr>
      <t xml:space="preserve">)</t>
    </r>
  </si>
  <si>
    <t xml:space="preserve">تكييف</t>
  </si>
  <si>
    <t xml:space="preserve">فاتورة بي تك</t>
  </si>
  <si>
    <r>
      <rPr>
        <b val="true"/>
        <sz val="20"/>
        <rFont val="Noto Sans Devanagari"/>
        <family val="2"/>
      </rPr>
      <t xml:space="preserve">فاتورة سيراميك رقم </t>
    </r>
    <r>
      <rPr>
        <b val="true"/>
        <sz val="20"/>
        <rFont val="Calibri"/>
        <family val="2"/>
      </rPr>
      <t xml:space="preserve">4432 - </t>
    </r>
    <r>
      <rPr>
        <b val="true"/>
        <sz val="20"/>
        <rFont val="Noto Sans Devanagari"/>
        <family val="2"/>
      </rPr>
      <t xml:space="preserve">الجارحي للسيراميك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22</t>
    </r>
  </si>
  <si>
    <t xml:space="preserve">مطلوب فاتورة من محمد حمدي </t>
  </si>
  <si>
    <r>
      <rPr>
        <b val="true"/>
        <sz val="20"/>
        <rFont val="Noto Sans Devanagari"/>
        <family val="2"/>
      </rPr>
      <t xml:space="preserve">فاتورة 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تأسيس </t>
    </r>
  </si>
  <si>
    <r>
      <rPr>
        <b val="true"/>
        <sz val="20"/>
        <rFont val="Noto Sans Devanagari"/>
        <family val="2"/>
      </rPr>
      <t xml:space="preserve">تكييف  </t>
    </r>
    <r>
      <rPr>
        <b val="true"/>
        <sz val="20"/>
        <rFont val="Calibri"/>
        <family val="2"/>
      </rPr>
      <t xml:space="preserve">3 </t>
    </r>
    <r>
      <rPr>
        <b val="true"/>
        <sz val="20"/>
        <rFont val="Noto Sans Devanagari"/>
        <family val="2"/>
      </rPr>
      <t xml:space="preserve">حصان</t>
    </r>
  </si>
  <si>
    <t xml:space="preserve">بلاط مازيكو لزوم المعمل</t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38 - </t>
    </r>
    <r>
      <rPr>
        <b val="true"/>
        <sz val="20"/>
        <color rgb="FF000000"/>
        <rFont val="Noto Sans Devanagari"/>
        <family val="2"/>
      </rPr>
      <t xml:space="preserve">اسلام مجدي  الكهربائي</t>
    </r>
  </si>
  <si>
    <r>
      <rPr>
        <b val="true"/>
        <sz val="20"/>
        <color rgb="FF000000"/>
        <rFont val="Noto Sans Devanagari"/>
        <family val="2"/>
      </rPr>
      <t xml:space="preserve">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9 - </t>
    </r>
    <r>
      <rPr>
        <b val="true"/>
        <sz val="20"/>
        <color rgb="FF000000"/>
        <rFont val="Noto Sans Devanagari"/>
        <family val="2"/>
      </rPr>
      <t xml:space="preserve">عربون سيراميك المركب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0 - </t>
    </r>
    <r>
      <rPr>
        <b val="true"/>
        <sz val="20"/>
        <rFont val="Noto Sans Devanagari"/>
        <family val="2"/>
      </rPr>
      <t xml:space="preserve">تامر محمد </t>
    </r>
  </si>
  <si>
    <r>
      <rPr>
        <b val="true"/>
        <sz val="26"/>
        <color rgb="FF000000"/>
        <rFont val="Noto Sans Devanagari"/>
        <family val="2"/>
      </rPr>
      <t xml:space="preserve">رمل </t>
    </r>
    <r>
      <rPr>
        <b val="true"/>
        <sz val="26"/>
        <color rgb="FF000000"/>
        <rFont val="Calibri"/>
        <family val="2"/>
      </rPr>
      <t xml:space="preserve">+ </t>
    </r>
    <r>
      <rPr>
        <b val="true"/>
        <sz val="26"/>
        <color rgb="FF000000"/>
        <rFont val="Noto Sans Devanagari"/>
        <family val="2"/>
      </rPr>
      <t xml:space="preserve">طن اسمنت </t>
    </r>
    <r>
      <rPr>
        <b val="true"/>
        <sz val="26"/>
        <color rgb="FF000000"/>
        <rFont val="Calibri"/>
        <family val="2"/>
      </rPr>
      <t xml:space="preserve">+ </t>
    </r>
    <r>
      <rPr>
        <b val="true"/>
        <sz val="26"/>
        <color rgb="FF000000"/>
        <rFont val="Noto Sans Devanagari"/>
        <family val="2"/>
      </rPr>
      <t xml:space="preserve">اسمنت ابيض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1 - </t>
    </r>
    <r>
      <rPr>
        <b val="true"/>
        <sz val="20"/>
        <rFont val="Noto Sans Devanagari"/>
        <family val="2"/>
      </rPr>
      <t xml:space="preserve">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رجب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2 - </t>
    </r>
    <r>
      <rPr>
        <b val="true"/>
        <sz val="20"/>
        <rFont val="Noto Sans Devanagari"/>
        <family val="2"/>
      </rPr>
      <t xml:space="preserve">شراء مادة لزق للسيراميك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كلبسا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3 - </t>
    </r>
    <r>
      <rPr>
        <b val="true"/>
        <sz val="20"/>
        <rFont val="Noto Sans Devanagari"/>
        <family val="2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سن محم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4 - </t>
    </r>
    <r>
      <rPr>
        <b val="true"/>
        <sz val="20"/>
        <rFont val="Noto Sans Devanagari"/>
        <family val="2"/>
      </rPr>
      <t xml:space="preserve">محمود نبيل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عربون ابواب خشب</t>
    </r>
  </si>
  <si>
    <t xml:space="preserve">نجار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5 - </t>
    </r>
    <r>
      <rPr>
        <b val="true"/>
        <sz val="20"/>
        <rFont val="Noto Sans Devanagari"/>
        <family val="2"/>
      </rPr>
      <t xml:space="preserve">محمد تكييف</t>
    </r>
  </si>
  <si>
    <t xml:space="preserve">تركيب تكييف</t>
  </si>
  <si>
    <t xml:space="preserve">شراء مواسير نحاس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6 - </t>
    </r>
    <r>
      <rPr>
        <b val="true"/>
        <sz val="20"/>
        <rFont val="Noto Sans Devanagari"/>
        <family val="2"/>
      </rPr>
      <t xml:space="preserve">سليكون وجبس</t>
    </r>
  </si>
  <si>
    <t xml:space="preserve">سيلكون وجبس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7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t xml:space="preserve">زجاج سوكريت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8 - </t>
    </r>
    <r>
      <rPr>
        <b val="true"/>
        <sz val="20"/>
        <rFont val="Noto Sans Devanagari"/>
        <family val="2"/>
      </rPr>
      <t xml:space="preserve">تامر محمد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9 - </t>
    </r>
    <r>
      <rPr>
        <b val="true"/>
        <sz val="20"/>
        <rFont val="Noto Sans Devanagari"/>
        <family val="2"/>
      </rPr>
      <t xml:space="preserve">هانى الح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خام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50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عماد محمد احمد</t>
    </r>
  </si>
  <si>
    <r>
      <rPr>
        <b val="true"/>
        <sz val="20"/>
        <rFont val="Noto Sans Devanagari"/>
        <family val="2"/>
      </rPr>
      <t xml:space="preserve">فاتورة </t>
    </r>
    <r>
      <rPr>
        <b val="true"/>
        <sz val="20"/>
        <rFont val="Calibri"/>
        <family val="2"/>
      </rPr>
      <t xml:space="preserve">561 - </t>
    </r>
    <r>
      <rPr>
        <b val="true"/>
        <sz val="20"/>
        <rFont val="Noto Sans Devanagari"/>
        <family val="2"/>
      </rPr>
      <t xml:space="preserve">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تشطيب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1 - </t>
    </r>
    <r>
      <rPr>
        <b val="true"/>
        <sz val="20"/>
        <rFont val="Noto Sans Devanagari"/>
        <family val="2"/>
      </rPr>
      <t xml:space="preserve">تامر محم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2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3 - </t>
    </r>
    <r>
      <rPr>
        <b val="true"/>
        <sz val="20"/>
        <rFont val="Noto Sans Devanagari"/>
        <family val="2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اعمال الوميتال </t>
    </r>
  </si>
  <si>
    <t xml:space="preserve">اعمال الوميتال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4 - </t>
    </r>
    <r>
      <rPr>
        <b val="true"/>
        <sz val="20"/>
        <rFont val="Noto Sans Devanagari"/>
        <family val="2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ستاره</t>
    </r>
  </si>
  <si>
    <t xml:space="preserve">ستاير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5 - </t>
    </r>
    <r>
      <rPr>
        <b val="true"/>
        <sz val="20"/>
        <rFont val="Noto Sans Devanagari"/>
        <family val="2"/>
      </rPr>
      <t xml:space="preserve">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جبسن بور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6 - </t>
    </r>
    <r>
      <rPr>
        <b val="true"/>
        <sz val="20"/>
        <rFont val="Noto Sans Devanagari"/>
        <family val="2"/>
      </rPr>
      <t xml:space="preserve">محمد ربيع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نقاشه</t>
    </r>
  </si>
  <si>
    <t xml:space="preserve">محمد ربيع</t>
  </si>
  <si>
    <t xml:space="preserve">احواض وحنفية وخلاط لزوم محل الكشري </t>
  </si>
  <si>
    <r>
      <rPr>
        <b val="true"/>
        <sz val="20"/>
        <rFont val="Calibri"/>
        <family val="2"/>
      </rPr>
      <t xml:space="preserve">2 </t>
    </r>
    <r>
      <rPr>
        <b val="true"/>
        <sz val="20"/>
        <rFont val="Noto Sans Devanagari"/>
        <family val="2"/>
      </rPr>
      <t xml:space="preserve">حوض استاليس</t>
    </r>
  </si>
  <si>
    <t xml:space="preserve">نجفه ومعلقه </t>
  </si>
  <si>
    <t xml:space="preserve">نجفه ومعلقه</t>
  </si>
  <si>
    <t xml:space="preserve">فاتورة شراء الكاميرات وسوند سيستم وحامل الهارد</t>
  </si>
  <si>
    <t xml:space="preserve">كاميرات وسوند سيستم وحامل الهارد</t>
  </si>
  <si>
    <r>
      <rPr>
        <b val="true"/>
        <sz val="20"/>
        <color rgb="FF000000"/>
        <rFont val="Noto Sans Devanagari"/>
        <family val="2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1</t>
    </r>
  </si>
  <si>
    <t xml:space="preserve">مرفق بيان بالامتار والاسعار</t>
  </si>
  <si>
    <t xml:space="preserve">اعمال سيراميك وارضيات</t>
  </si>
  <si>
    <t xml:space="preserve">مشتريات مواد لزوم اعمال السيراميك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7 - </t>
    </r>
    <r>
      <rPr>
        <b val="true"/>
        <sz val="20"/>
        <rFont val="Noto Sans Devanagari"/>
        <family val="2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سن محمد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8 - </t>
    </r>
    <r>
      <rPr>
        <b val="true"/>
        <sz val="20"/>
        <rFont val="Noto Sans Devanagari"/>
        <family val="2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ستاير</t>
    </r>
  </si>
  <si>
    <t xml:space="preserve">ايجار سلم</t>
  </si>
  <si>
    <t xml:space="preserve">جبس</t>
  </si>
  <si>
    <t xml:space="preserve">جبس  </t>
  </si>
  <si>
    <t xml:space="preserve">مرمات مح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43</t>
    </r>
  </si>
  <si>
    <t xml:space="preserve">مرفق فاتورة</t>
  </si>
  <si>
    <r>
      <rPr>
        <b val="true"/>
        <sz val="20"/>
        <rFont val="Noto Sans Devanagari"/>
        <family val="2"/>
      </rPr>
      <t xml:space="preserve">باقى اعمال 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t xml:space="preserve">ادوات نظاف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4 - </t>
    </r>
    <r>
      <rPr>
        <b val="true"/>
        <sz val="20"/>
        <rFont val="Noto Sans Devanagari"/>
        <family val="2"/>
      </rPr>
      <t xml:space="preserve">باقى حساب محمود نبيل  الن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بواب خشب</t>
    </r>
  </si>
  <si>
    <t xml:space="preserve">فاتورة كوالين ومقابض الباب الرئيسي للمحل</t>
  </si>
  <si>
    <r>
      <rPr>
        <b val="true"/>
        <sz val="20"/>
        <color rgb="FF000000"/>
        <rFont val="Noto Sans Devanagari"/>
        <family val="2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2</t>
    </r>
  </si>
  <si>
    <t xml:space="preserve">كامل اعمال الكهربائي والكاميرات مرفق البيان</t>
  </si>
  <si>
    <r>
      <rPr>
        <b val="true"/>
        <sz val="20"/>
        <rFont val="Noto Sans Devanagari"/>
        <family val="2"/>
      </rPr>
      <t xml:space="preserve">باقى حساب 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جبسن بورد</t>
    </r>
  </si>
  <si>
    <t xml:space="preserve">اسلام كمال الكهربائي </t>
  </si>
  <si>
    <t xml:space="preserve">مشال كراسي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0 - </t>
    </r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8780 </t>
    </r>
    <r>
      <rPr>
        <b val="true"/>
        <sz val="20"/>
        <color rgb="FF000000"/>
        <rFont val="Noto Sans Devanagari"/>
        <family val="2"/>
      </rPr>
      <t xml:space="preserve">من اصل الفاتورة </t>
    </r>
    <r>
      <rPr>
        <b val="true"/>
        <sz val="20"/>
        <color rgb="FF000000"/>
        <rFont val="Calibri"/>
        <family val="2"/>
        <charset val="178"/>
      </rPr>
      <t xml:space="preserve">73780 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فاصيل الحساب على واتس ايمن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2 - </t>
    </r>
    <r>
      <rPr>
        <b val="true"/>
        <sz val="20"/>
        <rFont val="Noto Sans Devanagari"/>
        <family val="2"/>
      </rPr>
      <t xml:space="preserve">طارق المنياو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3 - </t>
    </r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t xml:space="preserve">اعمال كهرباء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5 - </t>
    </r>
    <r>
      <rPr>
        <b val="true"/>
        <sz val="20"/>
        <rFont val="Noto Sans Devanagari"/>
        <family val="2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6 - </t>
    </r>
    <r>
      <rPr>
        <b val="true"/>
        <sz val="20"/>
        <color rgb="FF000000"/>
        <rFont val="Noto Sans Devanagari"/>
        <family val="2"/>
      </rPr>
      <t xml:space="preserve">اسلام مجدي الكهربائي </t>
    </r>
  </si>
  <si>
    <t xml:space="preserve">مدخل برج المناره</t>
  </si>
  <si>
    <t xml:space="preserve">مرفق بيان تفصيل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7 - </t>
    </r>
    <r>
      <rPr>
        <b val="true"/>
        <sz val="20"/>
        <color rgb="FF000000"/>
        <rFont val="Noto Sans Devanagari"/>
        <family val="2"/>
      </rPr>
      <t xml:space="preserve">ناصر عجرودي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حارة 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ناصر العجرودي</t>
  </si>
  <si>
    <t xml:space="preserve">اعمال رخام</t>
  </si>
  <si>
    <t xml:space="preserve">مصاريف متنوعه</t>
  </si>
  <si>
    <t xml:space="preserve">مصاريف متنوعة</t>
  </si>
  <si>
    <t xml:space="preserve">هانى الحجار رخام</t>
  </si>
  <si>
    <t xml:space="preserve">من حساب فاتورة كهرباء تشطيب محل الكشري</t>
  </si>
  <si>
    <r>
      <rPr>
        <b val="true"/>
        <sz val="20"/>
        <color rgb="FF000000"/>
        <rFont val="Noto Sans Devanagari"/>
        <family val="2"/>
      </rPr>
      <t xml:space="preserve">تشطيب وتأسيس المدخل برج المن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كهرباء</t>
    </r>
  </si>
  <si>
    <t xml:space="preserve">اعمال حداده ومصنعية</t>
  </si>
  <si>
    <r>
      <rPr>
        <b val="true"/>
        <sz val="20"/>
        <color rgb="FF000000"/>
        <rFont val="Noto Sans Devanagari"/>
        <family val="2"/>
      </rPr>
      <t xml:space="preserve">من حساب فاتورة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السابع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مشال</t>
  </si>
  <si>
    <r>
      <rPr>
        <b val="true"/>
        <sz val="20"/>
        <rFont val="Noto Sans Devanagari"/>
        <family val="2"/>
      </rPr>
      <t xml:space="preserve">اجمالي حساب الحدا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الاصم </t>
    </r>
    <r>
      <rPr>
        <b val="true"/>
        <sz val="20"/>
        <rFont val="Calibri"/>
        <family val="2"/>
      </rPr>
      <t xml:space="preserve">-  </t>
    </r>
    <r>
      <rPr>
        <b val="true"/>
        <sz val="20"/>
        <rFont val="Noto Sans Devanagari"/>
        <family val="2"/>
      </rPr>
      <t xml:space="preserve">مرفق سند رقم </t>
    </r>
    <r>
      <rPr>
        <b val="true"/>
        <sz val="20"/>
        <rFont val="Calibri"/>
        <family val="2"/>
      </rPr>
      <t xml:space="preserve">4568</t>
    </r>
  </si>
  <si>
    <t xml:space="preserve">اغراض بوفيه لفترة العمل كامله بالمحل</t>
  </si>
  <si>
    <t xml:space="preserve">مصاريف ضيافة</t>
  </si>
  <si>
    <r>
      <rPr>
        <b val="true"/>
        <sz val="20"/>
        <rFont val="Noto Sans Devanagari"/>
        <family val="2"/>
      </rPr>
      <t xml:space="preserve">اكرام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لنجار</t>
    </r>
  </si>
  <si>
    <t xml:space="preserve">اكرامية النجار</t>
  </si>
  <si>
    <r>
      <rPr>
        <b val="true"/>
        <sz val="20"/>
        <color rgb="FF000000"/>
        <rFont val="Noto Sans Devanagari"/>
        <family val="2"/>
      </rPr>
      <t xml:space="preserve">سند رقم  </t>
    </r>
    <r>
      <rPr>
        <b val="true"/>
        <sz val="20"/>
        <color rgb="FF000000"/>
        <rFont val="Calibri"/>
        <family val="2"/>
      </rPr>
      <t xml:space="preserve">660</t>
    </r>
  </si>
  <si>
    <r>
      <rPr>
        <b val="true"/>
        <sz val="20"/>
        <color rgb="FF000000"/>
        <rFont val="Noto Sans Devanagari"/>
        <family val="2"/>
      </rPr>
      <t xml:space="preserve">عهد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</t>
    </r>
  </si>
  <si>
    <r>
      <rPr>
        <b val="true"/>
        <sz val="20"/>
        <color rgb="FF000000"/>
        <rFont val="Noto Sans Devanagari"/>
        <family val="2"/>
      </rPr>
      <t xml:space="preserve">ابو اسلام السبا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خلاط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كامل حسابه تركيب مواسير التركيب</t>
  </si>
  <si>
    <r>
      <rPr>
        <b val="true"/>
        <sz val="20"/>
        <rFont val="Noto Sans Devanagari"/>
        <family val="2"/>
      </rPr>
      <t xml:space="preserve">باقى حساب 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رجب</t>
    </r>
  </si>
  <si>
    <r>
      <rPr>
        <b val="true"/>
        <sz val="20"/>
        <rFont val="Noto Sans Devanagari"/>
        <family val="2"/>
      </rPr>
      <t xml:space="preserve">مواسير تكييف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حمدي</t>
    </r>
  </si>
  <si>
    <t xml:space="preserve">مواسير تكييف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3</t>
    </r>
  </si>
  <si>
    <r>
      <rPr>
        <b val="true"/>
        <sz val="20"/>
        <color rgb="FF000000"/>
        <rFont val="Noto Sans Devanagari"/>
        <family val="2"/>
      </rPr>
      <t xml:space="preserve">باقى فاتورة سيراميك 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  <charset val="178"/>
      </rPr>
      <t xml:space="preserve">4-2259 ( </t>
    </r>
    <r>
      <rPr>
        <b val="true"/>
        <sz val="20"/>
        <color rgb="FF000000"/>
        <rFont val="Noto Sans Devanagari"/>
        <family val="2"/>
      </rPr>
      <t xml:space="preserve">مدفوع سابقا مبلغ ارضيات </t>
    </r>
    <r>
      <rPr>
        <b val="true"/>
        <sz val="20"/>
        <color rgb="FF000000"/>
        <rFont val="Calibri"/>
        <family val="2"/>
        <charset val="178"/>
      </rPr>
      <t xml:space="preserve">HDF </t>
    </r>
    <r>
      <rPr>
        <b val="true"/>
        <sz val="20"/>
        <color rgb="FF000000"/>
        <rFont val="Noto Sans Devanagari"/>
        <family val="2"/>
      </rPr>
      <t xml:space="preserve">كعربون من الفاتو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فاتوة رقم </t>
    </r>
    <r>
      <rPr>
        <b val="true"/>
        <sz val="20"/>
        <color rgb="FF000000"/>
        <rFont val="Calibri"/>
        <family val="2"/>
        <charset val="178"/>
      </rPr>
      <t xml:space="preserve">4522- </t>
    </r>
    <r>
      <rPr>
        <b val="true"/>
        <sz val="20"/>
        <color rgb="FF000000"/>
        <rFont val="Noto Sans Devanagari"/>
        <family val="2"/>
      </rPr>
      <t xml:space="preserve">سيراميك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جزء من فاتورة السيراميك بأصل مبلغ </t>
    </r>
    <r>
      <rPr>
        <b val="true"/>
        <sz val="20"/>
        <color rgb="FF000000"/>
        <rFont val="Calibri"/>
        <family val="2"/>
        <charset val="178"/>
      </rPr>
      <t xml:space="preserve">36900-16900 </t>
    </r>
    <r>
      <rPr>
        <b val="true"/>
        <sz val="20"/>
        <color rgb="FF000000"/>
        <rFont val="Noto Sans Devanagari"/>
        <family val="2"/>
      </rPr>
      <t xml:space="preserve">واصل متبقى علينا </t>
    </r>
    <r>
      <rPr>
        <b val="true"/>
        <sz val="20"/>
        <color rgb="FF000000"/>
        <rFont val="Calibri"/>
        <family val="2"/>
        <charset val="178"/>
      </rPr>
      <t xml:space="preserve">20000 </t>
    </r>
    <r>
      <rPr>
        <b val="true"/>
        <sz val="20"/>
        <color rgb="FF000000"/>
        <rFont val="Noto Sans Devanagari"/>
        <family val="2"/>
      </rPr>
      <t xml:space="preserve">للمعرض </t>
    </r>
  </si>
  <si>
    <r>
      <rPr>
        <b val="true"/>
        <sz val="20"/>
        <color rgb="FF000000"/>
        <rFont val="Noto Sans Devanagari"/>
        <family val="2"/>
      </rPr>
      <t xml:space="preserve">فاتورة سيراميك رقم </t>
    </r>
    <r>
      <rPr>
        <b val="true"/>
        <sz val="20"/>
        <color rgb="FF000000"/>
        <rFont val="Calibri"/>
        <family val="2"/>
        <charset val="178"/>
      </rPr>
      <t xml:space="preserve">4-2286 - </t>
    </r>
    <r>
      <rPr>
        <b val="true"/>
        <sz val="20"/>
        <color rgb="FF000000"/>
        <rFont val="Noto Sans Devanagari"/>
        <family val="2"/>
      </rPr>
      <t xml:space="preserve">سيراميك حمام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t xml:space="preserve">كامل الفاتورة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4</t>
    </r>
  </si>
  <si>
    <r>
      <rPr>
        <b val="true"/>
        <sz val="20"/>
        <color rgb="FF000000"/>
        <rFont val="Calibri"/>
        <family val="2"/>
        <charset val="178"/>
      </rPr>
      <t xml:space="preserve">4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×1950 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شيكارة اسمنت ابيض </t>
    </r>
  </si>
  <si>
    <r>
      <rPr>
        <b val="true"/>
        <sz val="20"/>
        <color rgb="FF000000"/>
        <rFont val="Calibri"/>
        <family val="2"/>
        <charset val="178"/>
      </rPr>
      <t xml:space="preserve">20</t>
    </r>
    <r>
      <rPr>
        <b val="true"/>
        <sz val="20"/>
        <color rgb="FF000000"/>
        <rFont val="Noto Sans Devanagari"/>
        <family val="2"/>
      </rPr>
      <t xml:space="preserve">شيكارة جبس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20</t>
    </r>
    <r>
      <rPr>
        <b val="true"/>
        <sz val="20"/>
        <color rgb="FF000000"/>
        <rFont val="Noto Sans Devanagari"/>
        <family val="2"/>
      </rPr>
      <t xml:space="preserve">شيكارة جبس</t>
    </r>
  </si>
  <si>
    <t xml:space="preserve">تشوين ومشالات</t>
  </si>
  <si>
    <t xml:space="preserve">تشوين سيراميك </t>
  </si>
  <si>
    <t xml:space="preserve">تشوين اسمنت وجبس</t>
  </si>
  <si>
    <t xml:space="preserve">نقل ومشال سيراميك </t>
  </si>
  <si>
    <r>
      <rPr>
        <b val="true"/>
        <sz val="20"/>
        <color rgb="FF000000"/>
        <rFont val="Noto Sans Devanagari"/>
        <family val="2"/>
      </rPr>
      <t xml:space="preserve">مشال سيراميك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جرة تريسيكل على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نقلات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5</t>
    </r>
  </si>
  <si>
    <t xml:space="preserve">طوب</t>
  </si>
  <si>
    <r>
      <rPr>
        <b val="true"/>
        <sz val="20"/>
        <color rgb="FF000000"/>
        <rFont val="Calibri"/>
        <family val="2"/>
        <charset val="178"/>
      </rPr>
      <t xml:space="preserve">2000</t>
    </r>
    <r>
      <rPr>
        <b val="true"/>
        <sz val="20"/>
        <color rgb="FF000000"/>
        <rFont val="Noto Sans Devanagari"/>
        <family val="2"/>
      </rPr>
      <t xml:space="preserve">طوب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9 - </t>
    </r>
    <r>
      <rPr>
        <b val="true"/>
        <sz val="20"/>
        <color rgb="FF000000"/>
        <rFont val="Noto Sans Devanagari"/>
        <family val="2"/>
      </rPr>
      <t xml:space="preserve">محمد الاص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1 - </t>
    </r>
    <r>
      <rPr>
        <b val="true"/>
        <sz val="20"/>
        <color rgb="FF000000"/>
        <rFont val="Noto Sans Devanagari"/>
        <family val="2"/>
      </rPr>
      <t xml:space="preserve">هانى الح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2 - </t>
    </r>
    <r>
      <rPr>
        <b val="true"/>
        <sz val="20"/>
        <color rgb="FF000000"/>
        <rFont val="Noto Sans Devanagari"/>
        <family val="2"/>
      </rPr>
      <t xml:space="preserve">محمد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3 - </t>
    </r>
    <r>
      <rPr>
        <b val="true"/>
        <sz val="20"/>
        <color rgb="FF000000"/>
        <rFont val="Noto Sans Devanagari"/>
        <family val="2"/>
      </rPr>
      <t xml:space="preserve">محمد عامل 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4 - </t>
    </r>
    <r>
      <rPr>
        <b val="true"/>
        <sz val="20"/>
        <color rgb="FF000000"/>
        <rFont val="Noto Sans Devanagari"/>
        <family val="2"/>
      </rPr>
      <t xml:space="preserve">طارق المنياو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5 - </t>
    </r>
    <r>
      <rPr>
        <b val="true"/>
        <sz val="20"/>
        <color rgb="FF000000"/>
        <rFont val="Noto Sans Devanagari"/>
        <family val="2"/>
      </rPr>
      <t xml:space="preserve">محمد الاص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6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حديد</t>
    </r>
  </si>
  <si>
    <r>
      <rPr>
        <b val="true"/>
        <sz val="20"/>
        <color rgb="FF000000"/>
        <rFont val="Noto Sans Devanagari"/>
        <family val="2"/>
      </rPr>
      <t xml:space="preserve">باقى فاتورة شراء حديد تم سداد </t>
    </r>
    <r>
      <rPr>
        <b val="true"/>
        <sz val="20"/>
        <color rgb="FF000000"/>
        <rFont val="Calibri"/>
        <family val="2"/>
        <charset val="178"/>
      </rPr>
      <t xml:space="preserve">100000 </t>
    </r>
    <r>
      <rPr>
        <b val="true"/>
        <sz val="20"/>
        <color rgb="FF000000"/>
        <rFont val="Noto Sans Devanagari"/>
        <family val="2"/>
      </rPr>
      <t xml:space="preserve">سابقا بتسوية رقم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يوم </t>
    </r>
    <r>
      <rPr>
        <b val="true"/>
        <sz val="20"/>
        <color rgb="FF000000"/>
        <rFont val="Calibri"/>
        <family val="2"/>
        <charset val="178"/>
      </rPr>
      <t xml:space="preserve">24-3-2022 - </t>
    </r>
    <r>
      <rPr>
        <b val="true"/>
        <sz val="20"/>
        <color rgb="FF000000"/>
        <rFont val="Noto Sans Devanagari"/>
        <family val="2"/>
      </rPr>
      <t xml:space="preserve">مرفق الفاتور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7 - </t>
    </r>
    <r>
      <rPr>
        <b val="true"/>
        <sz val="20"/>
        <color rgb="FF000000"/>
        <rFont val="Noto Sans Devanagari"/>
        <family val="2"/>
      </rPr>
      <t xml:space="preserve">محمد رمضان ابو روبي</t>
    </r>
  </si>
  <si>
    <r>
      <rPr>
        <b val="true"/>
        <sz val="26"/>
        <color rgb="FF000000"/>
        <rFont val="Noto Sans Devanagari"/>
        <family val="2"/>
      </rPr>
      <t xml:space="preserve">شراء خشب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محمد رمضان ابو روبي</t>
    </r>
  </si>
  <si>
    <t xml:space="preserve">دفعة من حساب خشب ابواب المركب</t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78 - </t>
    </r>
    <r>
      <rPr>
        <b val="true"/>
        <sz val="20"/>
        <color rgb="FF000000"/>
        <rFont val="Noto Sans Devanagari"/>
        <family val="2"/>
      </rPr>
      <t xml:space="preserve">هانى الحجار </t>
    </r>
  </si>
  <si>
    <t xml:space="preserve">لفة سلك  بقلاوة</t>
  </si>
  <si>
    <t xml:space="preserve">سلك</t>
  </si>
  <si>
    <r>
      <rPr>
        <b val="true"/>
        <sz val="20"/>
        <color rgb="FF000000"/>
        <rFont val="Noto Sans Devanagari"/>
        <family val="2"/>
      </rPr>
      <t xml:space="preserve">باقى حساب فواتير السيراميك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حل الكشري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المركب </t>
    </r>
    <r>
      <rPr>
        <b val="true"/>
        <sz val="18"/>
        <color rgb="FF000000"/>
        <rFont val="Calibri"/>
        <family val="2"/>
        <charset val="178"/>
      </rPr>
      <t xml:space="preserve">- </t>
    </r>
    <r>
      <rPr>
        <b val="true"/>
        <sz val="18"/>
        <color rgb="FF000000"/>
        <rFont val="Noto Sans Devanagari"/>
        <family val="2"/>
      </rPr>
      <t xml:space="preserve">محل الكشري 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1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6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8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7</t>
    </r>
  </si>
  <si>
    <r>
      <rPr>
        <b val="true"/>
        <sz val="20"/>
        <color rgb="FF000000"/>
        <rFont val="Calibri"/>
        <family val="2"/>
        <charset val="178"/>
      </rPr>
      <t xml:space="preserve">`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68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689</t>
    </r>
  </si>
  <si>
    <t xml:space="preserve">هاني الحجار</t>
  </si>
  <si>
    <t xml:space="preserve">مادة لزق رخام </t>
  </si>
  <si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لادينج</t>
    </r>
  </si>
  <si>
    <r>
      <rPr>
        <b val="true"/>
        <sz val="20"/>
        <color rgb="FF000000"/>
        <rFont val="Noto Sans Devanagari"/>
        <family val="2"/>
      </rPr>
      <t xml:space="preserve">صبري رج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قاش</t>
    </r>
  </si>
  <si>
    <r>
      <rPr>
        <b val="true"/>
        <sz val="20"/>
        <color rgb="FF000000"/>
        <rFont val="Noto Sans Devanagari"/>
        <family val="2"/>
      </rPr>
      <t xml:space="preserve">محمد رمض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اره</t>
    </r>
  </si>
  <si>
    <r>
      <rPr>
        <b val="true"/>
        <sz val="20"/>
        <color rgb="FF000000"/>
        <rFont val="Noto Sans Devanagari"/>
        <family val="2"/>
      </rPr>
      <t xml:space="preserve">اشرف مسع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ركيب سيراميك</t>
    </r>
  </si>
  <si>
    <t xml:space="preserve">اشرف مسعد</t>
  </si>
  <si>
    <t xml:space="preserve">من ح المصنعية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17</t>
    </r>
  </si>
  <si>
    <t xml:space="preserve">صب خرسانة وركش لزوم قواعد سلالم </t>
  </si>
  <si>
    <r>
      <rPr>
        <b val="true"/>
        <sz val="20"/>
        <color rgb="FF000000"/>
        <rFont val="Noto Sans Devanagari"/>
        <family val="2"/>
      </rPr>
      <t xml:space="preserve">اكرامي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ال مادة اللزق</t>
    </r>
  </si>
  <si>
    <t xml:space="preserve">كارتات</t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عربيه</t>
    </r>
  </si>
  <si>
    <r>
      <rPr>
        <b val="true"/>
        <sz val="20"/>
        <color rgb="FF000000"/>
        <rFont val="Noto Sans Devanagari"/>
        <family val="2"/>
      </rPr>
      <t xml:space="preserve">اجرة عم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يوميات</t>
    </r>
  </si>
  <si>
    <r>
      <rPr>
        <b val="true"/>
        <sz val="26"/>
        <color rgb="FF000000"/>
        <rFont val="Noto Sans Devanagari"/>
        <family val="2"/>
      </rPr>
      <t xml:space="preserve">يوميات عماله </t>
    </r>
    <r>
      <rPr>
        <b val="true"/>
        <sz val="26"/>
        <color rgb="FF000000"/>
        <rFont val="Calibri"/>
        <family val="2"/>
        <charset val="178"/>
      </rPr>
      <t xml:space="preserve">- </t>
    </r>
    <r>
      <rPr>
        <b val="true"/>
        <sz val="26"/>
        <color rgb="FF000000"/>
        <rFont val="Noto Sans Devanagari"/>
        <family val="2"/>
      </rPr>
      <t xml:space="preserve">صب وخرسانه</t>
    </r>
  </si>
  <si>
    <t xml:space="preserve">مشال ركش </t>
  </si>
  <si>
    <t xml:space="preserve">شيكارة مادة لزق سيراميك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12</t>
    </r>
  </si>
  <si>
    <r>
      <rPr>
        <b val="true"/>
        <sz val="20"/>
        <color rgb="FF000000"/>
        <rFont val="Noto Sans Devanagari"/>
        <family val="2"/>
      </rPr>
      <t xml:space="preserve">ناصر عجرودي اعمال محارة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مصنعيات محاره</t>
  </si>
  <si>
    <r>
      <rPr>
        <b val="true"/>
        <sz val="20"/>
        <color rgb="FF000000"/>
        <rFont val="Noto Sans Devanagari"/>
        <family val="2"/>
      </rPr>
      <t xml:space="preserve">فرج البنا بناء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حديد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فرج البنا</t>
  </si>
  <si>
    <r>
      <rPr>
        <b val="true"/>
        <sz val="20"/>
        <color rgb="FF000000"/>
        <rFont val="Noto Sans Devanagari"/>
        <family val="2"/>
      </rPr>
      <t xml:space="preserve">اسلام مجدي من حساب مصنعية الكهرباء الدور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محمد رمضان ابو روبي نجارة المركب</t>
  </si>
  <si>
    <r>
      <rPr>
        <b val="true"/>
        <sz val="20"/>
        <color rgb="FF000000"/>
        <rFont val="Noto Sans Devanagari"/>
        <family val="2"/>
      </rPr>
      <t xml:space="preserve">هاني الحجار باقي حساب الرخام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محل الكشري</t>
    </r>
  </si>
  <si>
    <t xml:space="preserve">فاتورة ادوات كهرباء تشطيب  مهندس حماده الحنبلى</t>
  </si>
  <si>
    <t xml:space="preserve">سيتي بلازا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56</t>
    </r>
  </si>
  <si>
    <t xml:space="preserve">عهدة اعمال</t>
  </si>
  <si>
    <t xml:space="preserve">فاتورة مواد تزريع كيماابوكس</t>
  </si>
  <si>
    <t xml:space="preserve">معلاجات </t>
  </si>
  <si>
    <t xml:space="preserve">سيتوكس يو ابيض </t>
  </si>
  <si>
    <r>
      <rPr>
        <b val="true"/>
        <sz val="20"/>
        <color rgb="FF000000"/>
        <rFont val="Noto Sans Devanagari"/>
        <family val="2"/>
      </rPr>
      <t xml:space="preserve">شراء حديد العما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الاصم</t>
    </r>
  </si>
  <si>
    <t xml:space="preserve">شراء سن زلط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19</t>
    </r>
  </si>
  <si>
    <t xml:space="preserve">اعمال حفر وصب سلم خرسانة</t>
  </si>
  <si>
    <t xml:space="preserve">محمد رمضان اعمال محارة </t>
  </si>
  <si>
    <t xml:space="preserve">صبري النقاش </t>
  </si>
  <si>
    <t xml:space="preserve">صلاح الظابط فاتورة كهرباء</t>
  </si>
  <si>
    <t xml:space="preserve">صلاح الظابط</t>
  </si>
  <si>
    <r>
      <rPr>
        <b val="true"/>
        <sz val="20"/>
        <color rgb="FF000000"/>
        <rFont val="Noto Sans Devanagari"/>
        <family val="2"/>
      </rPr>
      <t xml:space="preserve">فرج البنا بناء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حديد الدور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شقة تامر</t>
    </r>
  </si>
  <si>
    <t xml:space="preserve">اعمال خرسانة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59</t>
    </r>
  </si>
  <si>
    <t xml:space="preserve">فاتورة ادوات كهربائية</t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 </t>
    </r>
  </si>
  <si>
    <t xml:space="preserve">اسمنت </t>
  </si>
  <si>
    <r>
      <rPr>
        <b val="true"/>
        <sz val="20"/>
        <color rgb="FF000000"/>
        <rFont val="Noto Sans Devanagari"/>
        <family val="2"/>
      </rPr>
      <t xml:space="preserve">محمد الصعيدي سند </t>
    </r>
    <r>
      <rPr>
        <b val="true"/>
        <sz val="20"/>
        <color rgb="FF000000"/>
        <rFont val="Calibri"/>
        <family val="2"/>
        <charset val="178"/>
      </rPr>
      <t xml:space="preserve">4600</t>
    </r>
  </si>
  <si>
    <t xml:space="preserve">ورز سيراميك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8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13 - </t>
    </r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 مساح</t>
    </r>
  </si>
  <si>
    <r>
      <rPr>
        <b val="true"/>
        <sz val="26"/>
        <color rgb="FF000000"/>
        <rFont val="Noto Sans Devanagari"/>
        <family val="2"/>
      </rPr>
      <t xml:space="preserve">احمد الجبالى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نجاره مسلح</t>
    </r>
  </si>
  <si>
    <r>
      <rPr>
        <b val="true"/>
        <sz val="20"/>
        <color rgb="FF000000"/>
        <rFont val="Noto Sans Devanagari"/>
        <family val="2"/>
      </rPr>
      <t xml:space="preserve">مؤمن القر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قشرة باب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بو روبي</t>
    </r>
  </si>
  <si>
    <t xml:space="preserve">فاتورة سيراميك </t>
  </si>
  <si>
    <r>
      <rPr>
        <b val="true"/>
        <sz val="20"/>
        <color rgb="FF000000"/>
        <rFont val="Noto Sans Devanagari"/>
        <family val="2"/>
      </rPr>
      <t xml:space="preserve">شراء جبس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طوب وجبس واسمنت</t>
    </r>
  </si>
  <si>
    <r>
      <rPr>
        <b val="true"/>
        <sz val="20"/>
        <color rgb="FF000000"/>
        <rFont val="Noto Sans Devanagari"/>
        <family val="2"/>
      </rPr>
      <t xml:space="preserve">محمد رج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باك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تريات ومصنعية</t>
    </r>
  </si>
  <si>
    <r>
      <rPr>
        <b val="true"/>
        <sz val="20"/>
        <color rgb="FF000000"/>
        <rFont val="Noto Sans Devanagari"/>
        <family val="2"/>
      </rPr>
      <t xml:space="preserve">كريم مبلط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6"/>
        <color rgb="FF000000"/>
        <rFont val="Noto Sans Devanagari"/>
        <family val="2"/>
      </rPr>
      <t xml:space="preserve">كريم عوض الله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مبلط</t>
    </r>
  </si>
  <si>
    <r>
      <rPr>
        <b val="true"/>
        <sz val="20"/>
        <color rgb="FF000000"/>
        <rFont val="Noto Sans Devanagari"/>
        <family val="2"/>
      </rPr>
      <t xml:space="preserve">فاتورة سباك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جدي خلف</t>
    </r>
  </si>
  <si>
    <t xml:space="preserve">ناصر عجرودي اعمال محارة وجبس</t>
  </si>
  <si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 مسلح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2</t>
    </r>
  </si>
  <si>
    <r>
      <rPr>
        <b val="true"/>
        <sz val="20"/>
        <color rgb="FF000000"/>
        <rFont val="Noto Sans Devanagari"/>
        <family val="2"/>
      </rPr>
      <t xml:space="preserve">سند رقم </t>
    </r>
    <r>
      <rPr>
        <b val="true"/>
        <sz val="20"/>
        <color rgb="FF000000"/>
        <rFont val="Calibri"/>
        <family val="2"/>
        <charset val="178"/>
      </rPr>
      <t xml:space="preserve">808</t>
    </r>
  </si>
  <si>
    <r>
      <rPr>
        <b val="true"/>
        <sz val="20"/>
        <color rgb="FF000000"/>
        <rFont val="Noto Sans Devanagari"/>
        <family val="2"/>
      </rPr>
      <t xml:space="preserve">نح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تح سقف الاسانسير</t>
    </r>
  </si>
  <si>
    <t xml:space="preserve">نحات </t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290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291</t>
    </r>
  </si>
  <si>
    <t xml:space="preserve">اسلاك كهرباء</t>
  </si>
  <si>
    <t xml:space="preserve">الؤلؤة</t>
  </si>
  <si>
    <r>
      <rPr>
        <b val="true"/>
        <sz val="20"/>
        <color rgb="FF000000"/>
        <rFont val="Noto Sans Devanagari"/>
        <family val="2"/>
      </rPr>
      <t xml:space="preserve">حمادة الحنب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دوات كهرباء</t>
    </r>
  </si>
  <si>
    <t xml:space="preserve">ادوات كهرباء </t>
  </si>
  <si>
    <t xml:space="preserve">طه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866</t>
    </r>
  </si>
  <si>
    <r>
      <rPr>
        <b val="true"/>
        <sz val="20"/>
        <color rgb="FF000000"/>
        <rFont val="Noto Sans Devanagari"/>
        <family val="2"/>
      </rPr>
      <t xml:space="preserve">فاتورة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بناء الحاج رجب </t>
    </r>
  </si>
  <si>
    <t xml:space="preserve">اعمال نجاره ديكورات</t>
  </si>
  <si>
    <r>
      <rPr>
        <b val="true"/>
        <sz val="20"/>
        <color rgb="FF000000"/>
        <rFont val="Noto Sans Devanagari"/>
        <family val="2"/>
      </rPr>
      <t xml:space="preserve">فاتورة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ؤمن القرش</t>
    </r>
  </si>
  <si>
    <t xml:space="preserve">تقفيل حسابه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23</t>
    </r>
  </si>
  <si>
    <t xml:space="preserve">تكسير خرسانة الاسانسير</t>
  </si>
  <si>
    <t xml:space="preserve">تكسير ومشال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1 - </t>
    </r>
    <r>
      <rPr>
        <b val="true"/>
        <sz val="20"/>
        <color rgb="FF000000"/>
        <rFont val="Noto Sans Devanagari"/>
        <family val="2"/>
      </rPr>
      <t xml:space="preserve">هانى اح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2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دا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3 - </t>
    </r>
    <r>
      <rPr>
        <b val="true"/>
        <sz val="20"/>
        <color rgb="FF000000"/>
        <rFont val="Noto Sans Devanagari"/>
        <family val="2"/>
      </rPr>
      <t xml:space="preserve">شراء سلك عدد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لف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873</t>
    </r>
  </si>
  <si>
    <r>
      <rPr>
        <b val="true"/>
        <sz val="20"/>
        <color rgb="FF000000"/>
        <rFont val="Noto Sans Devanagari"/>
        <family val="2"/>
      </rPr>
      <t xml:space="preserve">حمادة الحنب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ويات </t>
    </r>
  </si>
  <si>
    <r>
      <rPr>
        <b val="true"/>
        <sz val="26"/>
        <color rgb="FF000000"/>
        <rFont val="Noto Sans Devanagari"/>
        <family val="2"/>
      </rPr>
      <t xml:space="preserve">بويات </t>
    </r>
    <r>
      <rPr>
        <b val="true"/>
        <sz val="26"/>
        <color rgb="FF000000"/>
        <rFont val="Calibri"/>
        <family val="2"/>
      </rPr>
      <t xml:space="preserve">+50 </t>
    </r>
    <r>
      <rPr>
        <b val="true"/>
        <sz val="26"/>
        <color rgb="FF000000"/>
        <rFont val="Noto Sans Devanagari"/>
        <family val="2"/>
      </rPr>
      <t xml:space="preserve">نقبل</t>
    </r>
  </si>
  <si>
    <r>
      <rPr>
        <b val="true"/>
        <sz val="26"/>
        <color rgb="FF000000"/>
        <rFont val="Noto Sans Devanagari"/>
        <family val="2"/>
      </rPr>
      <t xml:space="preserve">سيراميك </t>
    </r>
    <r>
      <rPr>
        <b val="true"/>
        <sz val="26"/>
        <color rgb="FF000000"/>
        <rFont val="Calibri"/>
        <family val="2"/>
      </rPr>
      <t xml:space="preserve">+ 50</t>
    </r>
    <r>
      <rPr>
        <b val="true"/>
        <sz val="26"/>
        <color rgb="FF000000"/>
        <rFont val="Noto Sans Devanagari"/>
        <family val="2"/>
      </rPr>
      <t xml:space="preserve">ج نقل </t>
    </r>
  </si>
  <si>
    <r>
      <rPr>
        <b val="true"/>
        <sz val="26"/>
        <color rgb="FF000000"/>
        <rFont val="Calibri"/>
        <family val="2"/>
      </rPr>
      <t xml:space="preserve">10</t>
    </r>
    <r>
      <rPr>
        <b val="true"/>
        <sz val="26"/>
        <color rgb="FF000000"/>
        <rFont val="Noto Sans Devanagari"/>
        <family val="2"/>
      </rPr>
      <t xml:space="preserve">شكاير </t>
    </r>
    <r>
      <rPr>
        <b val="true"/>
        <sz val="26"/>
        <color rgb="FF000000"/>
        <rFont val="Calibri"/>
        <family val="2"/>
      </rPr>
      <t xml:space="preserve">+ </t>
    </r>
    <r>
      <rPr>
        <b val="true"/>
        <sz val="26"/>
        <color rgb="FF000000"/>
        <rFont val="Noto Sans Devanagari"/>
        <family val="2"/>
      </rPr>
      <t xml:space="preserve">التشوين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5</t>
    </r>
  </si>
  <si>
    <t xml:space="preserve">اعمال نجاره وديكورات</t>
  </si>
  <si>
    <r>
      <rPr>
        <b val="true"/>
        <sz val="26"/>
        <color rgb="FF000000"/>
        <rFont val="Noto Sans Devanagari"/>
        <family val="2"/>
      </rPr>
      <t xml:space="preserve">محمد رمضان ابو روبي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مصنعيات</t>
    </r>
  </si>
  <si>
    <t xml:space="preserve">من ح المصنعيات</t>
  </si>
  <si>
    <t xml:space="preserve">فاتورة سيراميك</t>
  </si>
  <si>
    <r>
      <rPr>
        <b val="true"/>
        <sz val="20"/>
        <color rgb="FF000000"/>
        <rFont val="Noto Sans Devanagari"/>
        <family val="2"/>
      </rPr>
      <t xml:space="preserve">فاتورة مرتجع سيراميك تسجل لحساب تامر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اجمالى الشغلانه </t>
    </r>
    <r>
      <rPr>
        <b val="true"/>
        <sz val="20"/>
        <color rgb="FF000000"/>
        <rFont val="Calibri"/>
        <family val="2"/>
        <charset val="178"/>
      </rPr>
      <t xml:space="preserve">8960 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نظافه ومشال طوب وسيراميك</t>
  </si>
  <si>
    <t xml:space="preserve">مشالات </t>
  </si>
  <si>
    <t xml:space="preserve">مادة ومقشة ومساحه وسلك مواعين وزوي بلاستيك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5 - </t>
    </r>
    <r>
      <rPr>
        <b val="true"/>
        <sz val="20"/>
        <color rgb="FF000000"/>
        <rFont val="Noto Sans Devanagari"/>
        <family val="2"/>
      </rPr>
      <t xml:space="preserve">صبري رجب النقاش</t>
    </r>
  </si>
  <si>
    <t xml:space="preserve">مصنعيات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40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زين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قم </t>
    </r>
    <r>
      <rPr>
        <b val="true"/>
        <sz val="20"/>
        <color rgb="FF000000"/>
        <rFont val="Calibri"/>
        <family val="2"/>
        <charset val="178"/>
      </rPr>
      <t xml:space="preserve">16</t>
    </r>
  </si>
  <si>
    <t xml:space="preserve">بويات</t>
  </si>
  <si>
    <r>
      <rPr>
        <b val="true"/>
        <sz val="20"/>
        <color rgb="FF000000"/>
        <rFont val="Noto Sans Devanagari"/>
        <family val="2"/>
      </rPr>
      <t xml:space="preserve">سند رقم </t>
    </r>
    <r>
      <rPr>
        <b val="true"/>
        <sz val="20"/>
        <color rgb="FF000000"/>
        <rFont val="Calibri"/>
        <family val="2"/>
        <charset val="178"/>
      </rPr>
      <t xml:space="preserve">2256 - </t>
    </r>
    <r>
      <rPr>
        <b val="true"/>
        <sz val="20"/>
        <color rgb="FF000000"/>
        <rFont val="Noto Sans Devanagari"/>
        <family val="2"/>
      </rPr>
      <t xml:space="preserve">اعمال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7 - </t>
    </r>
    <r>
      <rPr>
        <b val="true"/>
        <sz val="20"/>
        <color rgb="FF000000"/>
        <rFont val="Noto Sans Devanagari"/>
        <family val="2"/>
      </rPr>
      <t xml:space="preserve">من حساب مصنعية الكهربائي</t>
    </r>
  </si>
  <si>
    <t xml:space="preserve">عمرالكهربائي</t>
  </si>
  <si>
    <t xml:space="preserve">بنزين سيارة المشروع</t>
  </si>
  <si>
    <r>
      <rPr>
        <b val="true"/>
        <sz val="20"/>
        <color rgb="FF000000"/>
        <rFont val="Noto Sans Devanagari"/>
        <family val="2"/>
      </rPr>
      <t xml:space="preserve">مصروفات نثري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اكل وفواتير سوبر وماركت وقهوه وخلافه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كارتات طريق</t>
  </si>
  <si>
    <r>
      <rPr>
        <b val="true"/>
        <sz val="20"/>
        <color rgb="FF000000"/>
        <rFont val="Noto Sans Devanagari"/>
        <family val="2"/>
      </rPr>
      <t xml:space="preserve">يوميات عما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ظافه الثلاجة</t>
    </r>
  </si>
  <si>
    <r>
      <rPr>
        <b val="true"/>
        <sz val="20"/>
        <color rgb="FF000000"/>
        <rFont val="Noto Sans Devanagari"/>
        <family val="2"/>
      </rPr>
      <t xml:space="preserve">شراء بونطه حد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الكهربائي </t>
    </r>
  </si>
  <si>
    <t xml:space="preserve">لم يتم التصفية</t>
  </si>
  <si>
    <t xml:space="preserve">شراء جبسن بورد ومسامير</t>
  </si>
  <si>
    <t xml:space="preserve">ورشة المركب</t>
  </si>
  <si>
    <t xml:space="preserve">التفاصيل مع الحاج احمد</t>
  </si>
  <si>
    <t xml:space="preserve">جزء من راتب المهندس مصطفى </t>
  </si>
  <si>
    <r>
      <rPr>
        <b val="true"/>
        <sz val="20"/>
        <color rgb="FF000000"/>
        <rFont val="Noto Sans Devanagari"/>
        <family val="2"/>
      </rPr>
      <t xml:space="preserve">رجب الغفي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لفه </t>
    </r>
  </si>
  <si>
    <t xml:space="preserve">شراء جبس</t>
  </si>
  <si>
    <r>
      <rPr>
        <b val="true"/>
        <sz val="20"/>
        <color rgb="FF000000"/>
        <rFont val="Calibri"/>
        <family val="2"/>
        <charset val="178"/>
      </rPr>
      <t xml:space="preserve"> 2</t>
    </r>
    <r>
      <rPr>
        <b val="true"/>
        <sz val="20"/>
        <color rgb="FF000000"/>
        <rFont val="Noto Sans Devanagari"/>
        <family val="2"/>
      </rPr>
      <t xml:space="preserve">لمبه ل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جب الغفير</t>
    </r>
  </si>
  <si>
    <t xml:space="preserve">باقى راتب ناصر الغفير </t>
  </si>
  <si>
    <t xml:space="preserve">مشال بلاطات سقف</t>
  </si>
  <si>
    <t xml:space="preserve">قهوة وسجاير ومياه للمهندس بلال وعمرو ابو زيد</t>
  </si>
  <si>
    <r>
      <rPr>
        <b val="true"/>
        <sz val="20"/>
        <color rgb="FF000000"/>
        <rFont val="Noto Sans Devanagari"/>
        <family val="2"/>
      </rPr>
      <t xml:space="preserve">زيارة م </t>
    </r>
    <r>
      <rPr>
        <b val="true"/>
        <sz val="20"/>
        <color rgb="FF000000"/>
        <rFont val="Calibri"/>
        <family val="2"/>
        <charset val="178"/>
      </rPr>
      <t xml:space="preserve">.</t>
    </r>
    <r>
      <rPr>
        <b val="true"/>
        <sz val="20"/>
        <color rgb="FF000000"/>
        <rFont val="Noto Sans Devanagari"/>
        <family val="2"/>
      </rPr>
      <t xml:space="preserve">بلال</t>
    </r>
  </si>
  <si>
    <t xml:space="preserve">عهدة مع رجب الغفير تحت حساب التلاجة والعزل</t>
  </si>
  <si>
    <t xml:space="preserve">اصل الفاتورة مع صلاح</t>
  </si>
  <si>
    <r>
      <rPr>
        <b val="true"/>
        <sz val="20"/>
        <color rgb="FF000000"/>
        <rFont val="Calibri"/>
        <family val="2"/>
        <charset val="178"/>
      </rPr>
      <t xml:space="preserve">19</t>
    </r>
    <r>
      <rPr>
        <b val="true"/>
        <sz val="20"/>
        <color rgb="FF000000"/>
        <rFont val="Noto Sans Devanagari"/>
        <family val="2"/>
      </rPr>
      <t xml:space="preserve">م رمل </t>
    </r>
    <r>
      <rPr>
        <b val="true"/>
        <sz val="20"/>
        <color rgb="FF000000"/>
        <rFont val="Calibri"/>
        <family val="2"/>
        <charset val="178"/>
      </rPr>
      <t xml:space="preserve">×90 - </t>
    </r>
    <r>
      <rPr>
        <b val="true"/>
        <sz val="20"/>
        <color rgb="FF000000"/>
        <rFont val="Noto Sans Devanagari"/>
        <family val="2"/>
      </rPr>
      <t xml:space="preserve">مع الاكراميات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43 </t>
    </r>
  </si>
  <si>
    <r>
      <rPr>
        <b val="true"/>
        <sz val="20"/>
        <color rgb="FF000000"/>
        <rFont val="Noto Sans Devanagari"/>
        <family val="2"/>
      </rPr>
      <t xml:space="preserve">فاتورة ادوات كهرباء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</t>
    </r>
  </si>
  <si>
    <r>
      <rPr>
        <b val="true"/>
        <sz val="20"/>
        <color rgb="FF000000"/>
        <rFont val="Noto Sans Devanagari"/>
        <family val="2"/>
      </rPr>
      <t xml:space="preserve">فاتورة ادوات كهرباء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لاح الظابط</t>
    </r>
  </si>
  <si>
    <r>
      <rPr>
        <b val="true"/>
        <sz val="20"/>
        <color rgb="FF000000"/>
        <rFont val="Noto Sans Devanagari"/>
        <family val="2"/>
      </rPr>
      <t xml:space="preserve">محمد رمضان ابو روبي نجارة المرك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واح فايبر </t>
    </r>
  </si>
  <si>
    <t xml:space="preserve">الواح فايبر خارج الحساب</t>
  </si>
  <si>
    <t xml:space="preserve">مفصلات وكوالين ابواب المركب</t>
  </si>
  <si>
    <t xml:space="preserve">فاتورة بويات لاكيه للح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8 - </t>
    </r>
    <r>
      <rPr>
        <b val="true"/>
        <sz val="20"/>
        <color rgb="FF000000"/>
        <rFont val="Noto Sans Devanagari"/>
        <family val="2"/>
      </rPr>
      <t xml:space="preserve">محمد رمضان ابو روبي نجارة المرك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9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سن بورد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52</t>
    </r>
  </si>
  <si>
    <t xml:space="preserve">فاتورة ادوات كهربائية </t>
  </si>
  <si>
    <t xml:space="preserve">حمادة الحنبلي</t>
  </si>
  <si>
    <t xml:space="preserve">عربون بويات شقة تامر </t>
  </si>
  <si>
    <t xml:space="preserve">ايمن عوض الله</t>
  </si>
  <si>
    <t xml:space="preserve">فاتورة بويات سيتي بلازا</t>
  </si>
  <si>
    <t xml:space="preserve">بدون فاتورة</t>
  </si>
  <si>
    <t xml:space="preserve">فاتورة بويات العمارة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81</t>
    </r>
  </si>
  <si>
    <r>
      <rPr>
        <b val="true"/>
        <sz val="20"/>
        <color rgb="FF000000"/>
        <rFont val="Noto Sans Devanagari"/>
        <family val="2"/>
      </rPr>
      <t xml:space="preserve">محمد رمضان ابو روب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0</t>
    </r>
  </si>
  <si>
    <r>
      <rPr>
        <b val="true"/>
        <sz val="20"/>
        <color rgb="FF000000"/>
        <rFont val="Noto Sans Devanagari"/>
        <family val="2"/>
      </rPr>
      <t xml:space="preserve">هاني الح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96</t>
    </r>
  </si>
  <si>
    <r>
      <rPr>
        <b val="true"/>
        <sz val="26"/>
        <color rgb="FF000000"/>
        <rFont val="Calibri"/>
        <family val="2"/>
      </rPr>
      <t xml:space="preserve">50000</t>
    </r>
    <r>
      <rPr>
        <b val="true"/>
        <sz val="26"/>
        <color rgb="FF000000"/>
        <rFont val="Noto Sans Devanagari"/>
        <family val="2"/>
      </rPr>
      <t xml:space="preserve">من المكتب و </t>
    </r>
    <r>
      <rPr>
        <b val="true"/>
        <sz val="26"/>
        <color rgb="FF000000"/>
        <rFont val="Calibri"/>
        <family val="2"/>
      </rPr>
      <t xml:space="preserve">15000 </t>
    </r>
    <r>
      <rPr>
        <b val="true"/>
        <sz val="26"/>
        <color rgb="FF000000"/>
        <rFont val="Noto Sans Devanagari"/>
        <family val="2"/>
      </rPr>
      <t xml:space="preserve">من رافت </t>
    </r>
  </si>
  <si>
    <t xml:space="preserve">باقي حساب فاتورة بويات شقة تامر </t>
  </si>
  <si>
    <t xml:space="preserve">فاتورة بويات سيتي بلازا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3 - </t>
    </r>
    <r>
      <rPr>
        <b val="true"/>
        <sz val="20"/>
        <color rgb="FF000000"/>
        <rFont val="Noto Sans Devanagari"/>
        <family val="2"/>
      </rPr>
      <t xml:space="preserve">محمد رمضان ابو روبي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t xml:space="preserve">اعمال نج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4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5 - </t>
    </r>
    <r>
      <rPr>
        <b val="true"/>
        <sz val="20"/>
        <color rgb="FF000000"/>
        <rFont val="Noto Sans Devanagari"/>
        <family val="2"/>
      </rPr>
      <t xml:space="preserve">سيد النقا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t xml:space="preserve">سيد عثمان النقاش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6 - </t>
    </r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7 - </t>
    </r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 مسلح</t>
    </r>
  </si>
  <si>
    <t xml:space="preserve">كرتونة تنر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99 </t>
    </r>
  </si>
  <si>
    <t xml:space="preserve">سلفة ايمن عوض الله</t>
  </si>
  <si>
    <r>
      <rPr>
        <b val="true"/>
        <sz val="20"/>
        <color rgb="FF000000"/>
        <rFont val="Calibri"/>
        <family val="2"/>
        <charset val="178"/>
      </rPr>
      <t xml:space="preserve">8</t>
    </r>
    <r>
      <rPr>
        <b val="true"/>
        <sz val="20"/>
        <color rgb="FF000000"/>
        <rFont val="Noto Sans Devanagari"/>
        <family val="2"/>
      </rPr>
      <t xml:space="preserve">الوح جبسون بور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علبة مسامير </t>
    </r>
    <r>
      <rPr>
        <b val="true"/>
        <sz val="20"/>
        <color rgb="FF000000"/>
        <rFont val="Calibri"/>
        <family val="2"/>
        <charset val="178"/>
      </rPr>
      <t xml:space="preserve">+3</t>
    </r>
    <r>
      <rPr>
        <b val="true"/>
        <sz val="20"/>
        <color rgb="FF000000"/>
        <rFont val="Noto Sans Devanagari"/>
        <family val="2"/>
      </rPr>
      <t xml:space="preserve">ك مسامير سن ساج </t>
    </r>
  </si>
  <si>
    <r>
      <rPr>
        <b val="true"/>
        <sz val="20"/>
        <color rgb="FF000000"/>
        <rFont val="Noto Sans Devanagari"/>
        <family val="2"/>
      </rPr>
      <t xml:space="preserve">فاتورة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قم الفاتورة </t>
    </r>
    <r>
      <rPr>
        <b val="true"/>
        <sz val="20"/>
        <color rgb="FF000000"/>
        <rFont val="Calibri"/>
        <family val="2"/>
        <charset val="178"/>
      </rPr>
      <t xml:space="preserve">229 </t>
    </r>
    <r>
      <rPr>
        <b val="true"/>
        <sz val="20"/>
        <color rgb="FF000000"/>
        <rFont val="Noto Sans Devanagari"/>
        <family val="2"/>
      </rPr>
      <t xml:space="preserve">القدس باقي الفاتورة </t>
    </r>
  </si>
  <si>
    <r>
      <rPr>
        <b val="true"/>
        <sz val="26"/>
        <color rgb="FF000000"/>
        <rFont val="Noto Sans Devanagari"/>
        <family val="2"/>
      </rPr>
      <t xml:space="preserve">د</t>
    </r>
    <r>
      <rPr>
        <b val="true"/>
        <sz val="26"/>
        <color rgb="FF000000"/>
        <rFont val="Calibri"/>
        <family val="2"/>
      </rPr>
      <t xml:space="preserve">/ </t>
    </r>
    <r>
      <rPr>
        <b val="true"/>
        <sz val="26"/>
        <color rgb="FF000000"/>
        <rFont val="Noto Sans Devanagari"/>
        <family val="2"/>
      </rPr>
      <t xml:space="preserve">لمياء</t>
    </r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326 </t>
    </r>
    <r>
      <rPr>
        <b val="true"/>
        <sz val="20"/>
        <color rgb="FF000000"/>
        <rFont val="Noto Sans Devanagari"/>
        <family val="2"/>
      </rPr>
      <t xml:space="preserve">القدس </t>
    </r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286 </t>
    </r>
    <r>
      <rPr>
        <b val="true"/>
        <sz val="20"/>
        <color rgb="FF000000"/>
        <rFont val="Noto Sans Devanagari"/>
        <family val="2"/>
      </rPr>
      <t xml:space="preserve">القدس </t>
    </r>
  </si>
  <si>
    <t xml:space="preserve">الحاج احمد كشري </t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271 </t>
    </r>
    <r>
      <rPr>
        <b val="true"/>
        <sz val="20"/>
        <color rgb="FF000000"/>
        <rFont val="Noto Sans Devanagari"/>
        <family val="2"/>
      </rPr>
      <t xml:space="preserve">القدس </t>
    </r>
  </si>
  <si>
    <t xml:space="preserve">A6</t>
  </si>
  <si>
    <r>
      <rPr>
        <b val="true"/>
        <sz val="20"/>
        <color rgb="FF000000"/>
        <rFont val="Noto Sans Devanagari"/>
        <family val="2"/>
      </rPr>
      <t xml:space="preserve">فاتورة سباكة 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يدوي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 - </t>
    </r>
    <r>
      <rPr>
        <b val="true"/>
        <sz val="18"/>
        <color rgb="FF000000"/>
        <rFont val="Noto Sans Devanagari"/>
        <family val="2"/>
      </rPr>
      <t xml:space="preserve">كابتن حسين</t>
    </r>
  </si>
  <si>
    <t xml:space="preserve">كابتن حسين</t>
  </si>
  <si>
    <r>
      <rPr>
        <b val="true"/>
        <sz val="20"/>
        <color rgb="FF000000"/>
        <rFont val="Noto Sans Devanagari"/>
        <family val="2"/>
      </rPr>
      <t xml:space="preserve">فاتورة سباكة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يدوية </t>
    </r>
    <r>
      <rPr>
        <b val="true"/>
        <sz val="20"/>
        <color rgb="FF000000"/>
        <rFont val="Calibri"/>
        <family val="2"/>
        <charset val="178"/>
      </rPr>
      <t xml:space="preserve">)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21</t>
    </r>
  </si>
  <si>
    <r>
      <rPr>
        <b val="true"/>
        <sz val="20"/>
        <color rgb="FF000000"/>
        <rFont val="Noto Sans Devanagari"/>
        <family val="2"/>
      </rPr>
      <t xml:space="preserve">سداد باقى فاتورة سيراميك 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تم صرف </t>
    </r>
    <r>
      <rPr>
        <b val="true"/>
        <sz val="20"/>
        <color rgb="FF000000"/>
        <rFont val="Calibri"/>
        <family val="2"/>
        <charset val="178"/>
      </rPr>
      <t xml:space="preserve">100000 </t>
    </r>
    <r>
      <rPr>
        <b val="true"/>
        <sz val="20"/>
        <color rgb="FF000000"/>
        <rFont val="Noto Sans Devanagari"/>
        <family val="2"/>
      </rPr>
      <t xml:space="preserve">سابقا من عند شهاب</t>
    </r>
  </si>
  <si>
    <r>
      <rPr>
        <b val="true"/>
        <sz val="20"/>
        <color rgb="FF000000"/>
        <rFont val="Noto Sans Devanagari"/>
        <family val="2"/>
      </rPr>
      <t xml:space="preserve">محمود نبيل درويش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ربون اعمال ابواب الخشب</t>
    </r>
  </si>
  <si>
    <t xml:space="preserve">محمود نبيل درويش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3</t>
    </r>
  </si>
  <si>
    <r>
      <rPr>
        <b val="true"/>
        <sz val="20"/>
        <color rgb="FF000000"/>
        <rFont val="Noto Sans Devanagari"/>
        <family val="2"/>
      </rPr>
      <t xml:space="preserve">فاتورة سباكة الدور </t>
    </r>
    <r>
      <rPr>
        <b val="true"/>
        <sz val="20"/>
        <color rgb="FF000000"/>
        <rFont val="Calibri"/>
        <family val="2"/>
        <charset val="178"/>
      </rPr>
      <t xml:space="preserve">9 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7</t>
    </r>
  </si>
  <si>
    <t xml:space="preserve">شقة تامر </t>
  </si>
  <si>
    <r>
      <rPr>
        <b val="true"/>
        <sz val="20"/>
        <color rgb="FF000000"/>
        <rFont val="Noto Sans Devanagari"/>
        <family val="2"/>
      </rPr>
      <t xml:space="preserve">محمد رمضان ابو روبي سند رقم </t>
    </r>
    <r>
      <rPr>
        <b val="true"/>
        <sz val="20"/>
        <color rgb="FF000000"/>
        <rFont val="Calibri"/>
        <family val="2"/>
        <charset val="178"/>
      </rPr>
      <t xml:space="preserve">2268</t>
    </r>
  </si>
  <si>
    <r>
      <rPr>
        <b val="true"/>
        <sz val="20"/>
        <color rgb="FF000000"/>
        <rFont val="Noto Sans Devanagari"/>
        <family val="2"/>
      </rPr>
      <t xml:space="preserve">هاني الحجار رخام سند رقم </t>
    </r>
    <r>
      <rPr>
        <b val="true"/>
        <sz val="20"/>
        <color rgb="FF000000"/>
        <rFont val="Calibri"/>
        <family val="2"/>
        <charset val="178"/>
      </rPr>
      <t xml:space="preserve">2269</t>
    </r>
  </si>
  <si>
    <r>
      <rPr>
        <b val="true"/>
        <sz val="20"/>
        <color rgb="FF000000"/>
        <rFont val="Noto Sans Devanagari"/>
        <family val="2"/>
      </rPr>
      <t xml:space="preserve">هاني الحجار رخام سند رقم </t>
    </r>
    <r>
      <rPr>
        <b val="true"/>
        <sz val="20"/>
        <color rgb="FF000000"/>
        <rFont val="Calibri"/>
        <family val="2"/>
        <charset val="178"/>
      </rPr>
      <t xml:space="preserve">2270</t>
    </r>
  </si>
  <si>
    <t xml:space="preserve">فاتورة كهرباء سلك </t>
  </si>
  <si>
    <t xml:space="preserve">فاتورة كهرباء مفاتيح خطوط </t>
  </si>
  <si>
    <t xml:space="preserve">مخزن رئيسي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4</t>
    </r>
  </si>
  <si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  <charset val="178"/>
      </rPr>
      <t xml:space="preserve">429- </t>
    </r>
    <r>
      <rPr>
        <b val="true"/>
        <sz val="20"/>
        <color rgb="FF000000"/>
        <rFont val="Noto Sans Devanagari"/>
        <family val="2"/>
      </rPr>
      <t xml:space="preserve">بويات </t>
    </r>
  </si>
  <si>
    <r>
      <rPr>
        <b val="true"/>
        <sz val="20"/>
        <color rgb="FF000000"/>
        <rFont val="Noto Sans Devanagari"/>
        <family val="2"/>
      </rPr>
      <t xml:space="preserve">ب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طو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رمله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89</t>
    </r>
  </si>
  <si>
    <r>
      <rPr>
        <b val="true"/>
        <sz val="20"/>
        <color rgb="FF000000"/>
        <rFont val="Noto Sans Devanagari"/>
        <family val="2"/>
      </rPr>
      <t xml:space="preserve">باقى فاتورة بويات رقم </t>
    </r>
    <r>
      <rPr>
        <b val="true"/>
        <sz val="20"/>
        <color rgb="FF000000"/>
        <rFont val="Calibri"/>
        <family val="2"/>
        <charset val="178"/>
      </rPr>
      <t xml:space="preserve">429 - </t>
    </r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4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لاكيه ابوا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تلزمات دهان </t>
    </r>
    <r>
      <rPr>
        <b val="true"/>
        <sz val="20"/>
        <color rgb="FF000000"/>
        <rFont val="Calibri"/>
        <family val="2"/>
        <charset val="178"/>
      </rPr>
      <t xml:space="preserve">)  - </t>
    </r>
    <r>
      <rPr>
        <b val="true"/>
        <sz val="20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1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مصنعية ال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2 - </t>
    </r>
    <r>
      <rPr>
        <b val="true"/>
        <sz val="20"/>
        <color rgb="FF000000"/>
        <rFont val="Noto Sans Devanagari"/>
        <family val="2"/>
      </rPr>
      <t xml:space="preserve">محمود نبيل درويش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عمال ابواب الخشب</t>
    </r>
  </si>
  <si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ابواب </t>
    </r>
    <r>
      <rPr>
        <b val="true"/>
        <sz val="20"/>
        <color rgb="FF000000"/>
        <rFont val="Calibri"/>
        <family val="2"/>
        <charset val="178"/>
      </rPr>
      <t xml:space="preserve">× 2800 </t>
    </r>
    <r>
      <rPr>
        <b val="true"/>
        <sz val="20"/>
        <color rgb="FF000000"/>
        <rFont val="Noto Sans Devanagari"/>
        <family val="2"/>
      </rPr>
      <t xml:space="preserve">للباب </t>
    </r>
  </si>
  <si>
    <t xml:space="preserve">فاتورة كوالين ومفصلات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6</t>
    </r>
  </si>
  <si>
    <t xml:space="preserve">تامر </t>
  </si>
  <si>
    <t xml:space="preserve">فاتورة ادوات سباكة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3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3 -</t>
    </r>
    <r>
      <rPr>
        <b val="true"/>
        <sz val="20"/>
        <color rgb="FF000000"/>
        <rFont val="Noto Sans Devanagari"/>
        <family val="2"/>
      </rPr>
      <t xml:space="preserve">سيد عثم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4 -</t>
    </r>
    <r>
      <rPr>
        <b val="true"/>
        <sz val="20"/>
        <color rgb="FF000000"/>
        <rFont val="Noto Sans Devanagari"/>
        <family val="2"/>
      </rPr>
      <t xml:space="preserve">سيد عثم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27</t>
    </r>
  </si>
  <si>
    <t xml:space="preserve">تحويل من عهدة رأفت</t>
  </si>
  <si>
    <r>
      <rPr>
        <b val="true"/>
        <sz val="20"/>
        <color rgb="FF000000"/>
        <rFont val="Noto Sans Devanagari"/>
        <family val="2"/>
      </rPr>
      <t xml:space="preserve">خصم على فاتورة سباكة للحاج من فاتورة رقم </t>
    </r>
    <r>
      <rPr>
        <b val="true"/>
        <sz val="20"/>
        <color rgb="FF000000"/>
        <rFont val="Calibri"/>
        <family val="2"/>
        <charset val="178"/>
      </rPr>
      <t xml:space="preserve">286 </t>
    </r>
    <r>
      <rPr>
        <b val="true"/>
        <sz val="20"/>
        <color rgb="FF000000"/>
        <rFont val="Noto Sans Devanagari"/>
        <family val="2"/>
      </rPr>
      <t xml:space="preserve">بمبلغ </t>
    </r>
    <r>
      <rPr>
        <b val="true"/>
        <sz val="20"/>
        <color rgb="FF000000"/>
        <rFont val="Calibri"/>
        <family val="2"/>
        <charset val="178"/>
      </rPr>
      <t xml:space="preserve">22733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3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4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5</t>
    </r>
  </si>
  <si>
    <r>
      <rPr>
        <b val="true"/>
        <sz val="20"/>
        <color rgb="FF000000"/>
        <rFont val="Noto Sans Devanagari"/>
        <family val="2"/>
      </rPr>
      <t xml:space="preserve">فاتورة ادوات دهان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</t>
    </r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ابوند</t>
    </r>
  </si>
  <si>
    <t xml:space="preserve">مصنعية العزل </t>
  </si>
  <si>
    <r>
      <rPr>
        <b val="true"/>
        <sz val="20"/>
        <color rgb="FF000000"/>
        <rFont val="Noto Sans Devanagari"/>
        <family val="2"/>
      </rPr>
      <t xml:space="preserve">فاتورة ادوات سباكة رقم </t>
    </r>
    <r>
      <rPr>
        <b val="true"/>
        <sz val="20"/>
        <color rgb="FF000000"/>
        <rFont val="Calibri"/>
        <family val="2"/>
        <charset val="178"/>
      </rPr>
      <t xml:space="preserve">367 - </t>
    </r>
    <r>
      <rPr>
        <b val="true"/>
        <sz val="20"/>
        <color rgb="FF000000"/>
        <rFont val="Noto Sans Devanagari"/>
        <family val="2"/>
      </rPr>
      <t xml:space="preserve">القدس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62</t>
    </r>
  </si>
  <si>
    <r>
      <rPr>
        <b val="true"/>
        <sz val="20"/>
        <color rgb="FF000000"/>
        <rFont val="Noto Sans Devanagari"/>
        <family val="2"/>
      </rPr>
      <t xml:space="preserve">فاتورة دوكو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هانات </t>
    </r>
  </si>
  <si>
    <r>
      <rPr>
        <b val="true"/>
        <sz val="20"/>
        <color rgb="FF000000"/>
        <rFont val="Noto Sans Devanagari"/>
        <family val="2"/>
      </rPr>
      <t xml:space="preserve">دفعة 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6 </t>
    </r>
    <r>
      <rPr>
        <b val="true"/>
        <sz val="20"/>
        <color rgb="FF000000"/>
        <rFont val="Noto Sans Devanagari"/>
        <family val="2"/>
      </rPr>
      <t xml:space="preserve">ياسر عبد العظيم </t>
    </r>
  </si>
  <si>
    <t xml:space="preserve">ياسر عبد العظيم</t>
  </si>
  <si>
    <r>
      <rPr>
        <b val="true"/>
        <sz val="20"/>
        <color rgb="FF000000"/>
        <rFont val="Noto Sans Devanagari"/>
        <family val="2"/>
      </rPr>
      <t xml:space="preserve">دفعة 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نجارة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طلبات كهربائية </t>
    </r>
  </si>
  <si>
    <r>
      <rPr>
        <b val="true"/>
        <sz val="26"/>
        <color rgb="FF000000"/>
        <rFont val="Noto Sans Devanagari"/>
        <family val="2"/>
      </rPr>
      <t xml:space="preserve">بدون فاتورة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تم استكمال الفاتورة وخصم المبلغ من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74</t>
    </r>
  </si>
  <si>
    <t xml:space="preserve">اسلام الكهربائي مصنعيات </t>
  </si>
  <si>
    <t xml:space="preserve">محمود نبيل درويش النجار مصنعيات </t>
  </si>
  <si>
    <t xml:space="preserve">سيد النقاش مصنعيات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0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1199</t>
    </r>
  </si>
  <si>
    <r>
      <rPr>
        <b val="true"/>
        <sz val="20"/>
        <color rgb="FF000000"/>
        <rFont val="Noto Sans Devanagari"/>
        <family val="2"/>
      </rPr>
      <t xml:space="preserve">محمد رمضان ابو روب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خشب الدور الارضي </t>
    </r>
  </si>
  <si>
    <t xml:space="preserve">فاتورة بويات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42</t>
    </r>
  </si>
  <si>
    <r>
      <rPr>
        <b val="true"/>
        <sz val="20"/>
        <color rgb="FF000000"/>
        <rFont val="Noto Sans Devanagari"/>
        <family val="2"/>
      </rPr>
      <t xml:space="preserve">احمد الجبيلي دفعة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نجارة مسلحة 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3</t>
    </r>
  </si>
  <si>
    <t xml:space="preserve">شراء مادة سيراميك </t>
  </si>
  <si>
    <t xml:space="preserve">فاتورة ادوات سباكة </t>
  </si>
  <si>
    <t xml:space="preserve">اجرة تريسيكل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91</t>
    </r>
  </si>
  <si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شكاير معجو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زوم الدهانات</t>
    </r>
  </si>
  <si>
    <r>
      <rPr>
        <b val="true"/>
        <sz val="20"/>
        <color rgb="FF000000"/>
        <rFont val="Noto Sans Devanagari"/>
        <family val="2"/>
      </rPr>
      <t xml:space="preserve">بنترينتج سلير بست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زوم الدهانات</t>
    </r>
  </si>
  <si>
    <t xml:space="preserve">قفل كمبيوتر ومسامير</t>
  </si>
  <si>
    <t xml:space="preserve">مول الصحراو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8 - </t>
    </r>
    <r>
      <rPr>
        <b val="true"/>
        <sz val="20"/>
        <color rgb="FF000000"/>
        <rFont val="Noto Sans Devanagari"/>
        <family val="2"/>
      </rPr>
      <t xml:space="preserve">هانى الحجار اعمال 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9 - </t>
    </r>
    <r>
      <rPr>
        <b val="true"/>
        <sz val="20"/>
        <color rgb="FF000000"/>
        <rFont val="Noto Sans Devanagari"/>
        <family val="2"/>
      </rPr>
      <t xml:space="preserve">اكراميات للشيف والجز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0 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1- </t>
    </r>
    <r>
      <rPr>
        <b val="true"/>
        <sz val="20"/>
        <color rgb="FF000000"/>
        <rFont val="Noto Sans Devanagari"/>
        <family val="2"/>
      </rPr>
      <t xml:space="preserve">صبري النقا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2 - </t>
    </r>
    <r>
      <rPr>
        <b val="true"/>
        <sz val="20"/>
        <color rgb="FF000000"/>
        <rFont val="Noto Sans Devanagari"/>
        <family val="2"/>
      </rPr>
      <t xml:space="preserve">فرج البنا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3 - </t>
    </r>
    <r>
      <rPr>
        <b val="true"/>
        <sz val="20"/>
        <color rgb="FF000000"/>
        <rFont val="Noto Sans Devanagari"/>
        <family val="2"/>
      </rPr>
      <t xml:space="preserve">هانى الحجار رخام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3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مكمل لكشف </t>
    </r>
    <r>
      <rPr>
        <b val="true"/>
        <sz val="20"/>
        <color rgb="FF000000"/>
        <rFont val="Calibri"/>
        <family val="2"/>
        <charset val="178"/>
      </rPr>
      <t xml:space="preserve">38</t>
    </r>
  </si>
  <si>
    <t xml:space="preserve">صيانة ماتور المياه 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43</t>
    </r>
  </si>
  <si>
    <r>
      <rPr>
        <b val="true"/>
        <sz val="26"/>
        <color rgb="FF000000"/>
        <rFont val="Noto Sans Devanagari"/>
        <family val="2"/>
      </rPr>
      <t xml:space="preserve">عمالة </t>
    </r>
    <r>
      <rPr>
        <b val="true"/>
        <sz val="26"/>
        <color rgb="FF000000"/>
        <rFont val="Calibri"/>
        <family val="2"/>
        <charset val="178"/>
      </rPr>
      <t xml:space="preserve">( </t>
    </r>
    <r>
      <rPr>
        <b val="true"/>
        <sz val="26"/>
        <color rgb="FF000000"/>
        <rFont val="Noto Sans Devanagari"/>
        <family val="2"/>
      </rPr>
      <t xml:space="preserve">اعمال خرسانة مسلحة </t>
    </r>
    <r>
      <rPr>
        <b val="true"/>
        <sz val="26"/>
        <color rgb="FF000000"/>
        <rFont val="Calibri"/>
        <family val="2"/>
        <charset val="178"/>
      </rPr>
      <t xml:space="preserve">)</t>
    </r>
  </si>
  <si>
    <t xml:space="preserve">شغل تكسير</t>
  </si>
  <si>
    <t xml:space="preserve">حسين الغفير </t>
  </si>
  <si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تشوين </t>
    </r>
  </si>
  <si>
    <t xml:space="preserve">وقود سيارة ايمن عوض الله</t>
  </si>
  <si>
    <t xml:space="preserve">اكرامية مشال الحديد</t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سيراميك كريم المبلاط</t>
    </r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حديد سور البلكونات </t>
    </r>
  </si>
  <si>
    <t xml:space="preserve">احمد الديان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9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0 - </t>
    </r>
    <r>
      <rPr>
        <b val="true"/>
        <sz val="20"/>
        <color rgb="FF000000"/>
        <rFont val="Noto Sans Devanagari"/>
        <family val="2"/>
      </rPr>
      <t xml:space="preserve">شراء حديد مسلح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1 - </t>
    </r>
    <r>
      <rPr>
        <b val="true"/>
        <sz val="20"/>
        <color rgb="FF000000"/>
        <rFont val="Noto Sans Devanagari"/>
        <family val="2"/>
      </rPr>
      <t xml:space="preserve">حلق خش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ود نبيل دروي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2 - </t>
    </r>
    <r>
      <rPr>
        <b val="true"/>
        <sz val="20"/>
        <color rgb="FF000000"/>
        <rFont val="Noto Sans Devanagari"/>
        <family val="2"/>
      </rPr>
      <t xml:space="preserve">ياسر عبد العظ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3 - </t>
    </r>
    <r>
      <rPr>
        <b val="true"/>
        <sz val="20"/>
        <color rgb="FF000000"/>
        <rFont val="Noto Sans Devanagari"/>
        <family val="2"/>
      </rPr>
      <t xml:space="preserve">احمد الجبيلى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فعة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31</t>
    </r>
  </si>
  <si>
    <r>
      <rPr>
        <b val="true"/>
        <sz val="20"/>
        <color rgb="FF000000"/>
        <rFont val="Noto Sans Devanagari"/>
        <family val="2"/>
      </rPr>
      <t xml:space="preserve">باقى 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3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لاح الظابط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فة سلك دش العتال </t>
    </r>
    <r>
      <rPr>
        <b val="true"/>
        <sz val="20"/>
        <color rgb="FF000000"/>
        <rFont val="Calibri"/>
        <family val="2"/>
        <charset val="178"/>
      </rPr>
      <t xml:space="preserve">-  </t>
    </r>
    <r>
      <rPr>
        <b val="true"/>
        <sz val="20"/>
        <color rgb="FF000000"/>
        <rFont val="Noto Sans Devanagari"/>
        <family val="2"/>
      </rPr>
      <t xml:space="preserve">لفة سلك نت فور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4 - </t>
    </r>
    <r>
      <rPr>
        <b val="true"/>
        <sz val="20"/>
        <color rgb="FF000000"/>
        <rFont val="Noto Sans Devanagari"/>
        <family val="2"/>
      </rPr>
      <t xml:space="preserve">شراء مادة سيراميك </t>
    </r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45</t>
    </r>
  </si>
  <si>
    <r>
      <rPr>
        <b val="true"/>
        <sz val="26"/>
        <color rgb="FF000000"/>
        <rFont val="Noto Sans Devanagari"/>
        <family val="2"/>
      </rPr>
      <t xml:space="preserve">سند صرف </t>
    </r>
    <r>
      <rPr>
        <b val="true"/>
        <sz val="26"/>
        <color rgb="FF000000"/>
        <rFont val="Calibri"/>
        <family val="2"/>
        <charset val="178"/>
      </rPr>
      <t xml:space="preserve">2295 - </t>
    </r>
    <r>
      <rPr>
        <b val="true"/>
        <sz val="26"/>
        <color rgb="FF000000"/>
        <rFont val="Noto Sans Devanagari"/>
        <family val="2"/>
      </rPr>
      <t xml:space="preserve">صب خرسانة الاسانسي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6 - </t>
    </r>
    <r>
      <rPr>
        <b val="true"/>
        <sz val="20"/>
        <color rgb="FF000000"/>
        <rFont val="Noto Sans Devanagari"/>
        <family val="2"/>
      </rPr>
      <t xml:space="preserve">تشوين طوب وتكسير ولود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7 - </t>
    </r>
    <r>
      <rPr>
        <b val="true"/>
        <sz val="20"/>
        <color rgb="FF000000"/>
        <rFont val="Noto Sans Devanagari"/>
        <family val="2"/>
      </rPr>
      <t xml:space="preserve">يومية عامل بنا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اي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8 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t xml:space="preserve">محمد رمضان مح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9 - </t>
    </r>
    <r>
      <rPr>
        <b val="true"/>
        <sz val="20"/>
        <color rgb="FF000000"/>
        <rFont val="Noto Sans Devanagari"/>
        <family val="2"/>
      </rPr>
      <t xml:space="preserve">يوميات عمال خرسانة</t>
    </r>
  </si>
  <si>
    <t xml:space="preserve">صب غرفت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300 - </t>
    </r>
    <r>
      <rPr>
        <b val="true"/>
        <sz val="20"/>
        <color rgb="FF000000"/>
        <rFont val="Noto Sans Devanagari"/>
        <family val="2"/>
      </rPr>
      <t xml:space="preserve">سيد النقا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1 - </t>
    </r>
    <r>
      <rPr>
        <b val="true"/>
        <sz val="20"/>
        <color rgb="FF000000"/>
        <rFont val="Noto Sans Devanagari"/>
        <family val="2"/>
      </rPr>
      <t xml:space="preserve">فرج البن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2 - </t>
    </r>
    <r>
      <rPr>
        <b val="true"/>
        <sz val="20"/>
        <color rgb="FF000000"/>
        <rFont val="Noto Sans Devanagari"/>
        <family val="2"/>
      </rPr>
      <t xml:space="preserve">كريم عوض ال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3 - </t>
    </r>
    <r>
      <rPr>
        <b val="true"/>
        <sz val="20"/>
        <color rgb="FF000000"/>
        <rFont val="Noto Sans Devanagari"/>
        <family val="2"/>
      </rPr>
      <t xml:space="preserve">محمد حمدي 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كييفات</t>
    </r>
  </si>
  <si>
    <t xml:space="preserve">محمد حمدي تكييف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4 - </t>
    </r>
    <r>
      <rPr>
        <b val="true"/>
        <sz val="20"/>
        <color rgb="FF000000"/>
        <rFont val="Noto Sans Devanagari"/>
        <family val="2"/>
      </rPr>
      <t xml:space="preserve">محمد حمدي 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يانة تكييف المكتب وتكييف الحاج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78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يو بار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5 - </t>
    </r>
    <r>
      <rPr>
        <b val="true"/>
        <sz val="20"/>
        <color rgb="FF000000"/>
        <rFont val="Noto Sans Devanagari"/>
        <family val="2"/>
      </rPr>
      <t xml:space="preserve">ايجار لودر </t>
    </r>
  </si>
  <si>
    <t xml:space="preserve">تعتيق اسمن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6 - </t>
    </r>
    <r>
      <rPr>
        <b val="true"/>
        <sz val="20"/>
        <color rgb="FF000000"/>
        <rFont val="Noto Sans Devanagari"/>
        <family val="2"/>
      </rPr>
      <t xml:space="preserve">ايجار لود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يك بل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7 - </t>
    </r>
    <r>
      <rPr>
        <b val="true"/>
        <sz val="20"/>
        <color rgb="FF000000"/>
        <rFont val="Noto Sans Devanagari"/>
        <family val="2"/>
      </rPr>
      <t xml:space="preserve">يوميات عمالة مؤقت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8 - </t>
    </r>
    <r>
      <rPr>
        <b val="true"/>
        <sz val="20"/>
        <color rgb="FF000000"/>
        <rFont val="Noto Sans Devanagari"/>
        <family val="2"/>
      </rPr>
      <t xml:space="preserve">فرج البنا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مات</t>
    </r>
  </si>
  <si>
    <t xml:space="preserve">مرم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9 - </t>
    </r>
    <r>
      <rPr>
        <b val="true"/>
        <sz val="20"/>
        <color rgb="FF000000"/>
        <rFont val="Noto Sans Devanagari"/>
        <family val="2"/>
      </rPr>
      <t xml:space="preserve">صبري النقا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0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1 -</t>
    </r>
    <r>
      <rPr>
        <b val="true"/>
        <sz val="20"/>
        <color rgb="FF000000"/>
        <rFont val="Noto Sans Devanagari"/>
        <family val="2"/>
      </rPr>
      <t xml:space="preserve">شراء شيك بلف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3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4 - </t>
    </r>
    <r>
      <rPr>
        <b val="true"/>
        <sz val="20"/>
        <color rgb="FF000000"/>
        <rFont val="Noto Sans Devanagari"/>
        <family val="2"/>
      </rPr>
      <t xml:space="preserve">شراء منظفات ومواد 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5 - </t>
    </r>
    <r>
      <rPr>
        <b val="true"/>
        <sz val="20"/>
        <color rgb="FF000000"/>
        <rFont val="Noto Sans Devanagari"/>
        <family val="2"/>
      </rPr>
      <t xml:space="preserve">كريم 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7 - </t>
    </r>
    <r>
      <rPr>
        <b val="true"/>
        <sz val="20"/>
        <color rgb="FF000000"/>
        <rFont val="Noto Sans Devanagari"/>
        <family val="2"/>
      </rPr>
      <t xml:space="preserve">كريم مبلط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مات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8 - </t>
    </r>
    <r>
      <rPr>
        <b val="true"/>
        <sz val="20"/>
        <color rgb="FF000000"/>
        <rFont val="Noto Sans Devanagari"/>
        <family val="2"/>
      </rPr>
      <t xml:space="preserve">شراء حديد وبرمي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فق فاتور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9 - </t>
    </r>
    <r>
      <rPr>
        <b val="true"/>
        <sz val="20"/>
        <color rgb="FF000000"/>
        <rFont val="Noto Sans Devanagari"/>
        <family val="2"/>
      </rPr>
      <t xml:space="preserve">شراء فل 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0- </t>
    </r>
    <r>
      <rPr>
        <b val="true"/>
        <sz val="20"/>
        <color rgb="FF000000"/>
        <rFont val="Noto Sans Devanagari"/>
        <family val="2"/>
      </rPr>
      <t xml:space="preserve">انور ديا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غفير المو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لفه تخصم من راتب شهر </t>
    </r>
    <r>
      <rPr>
        <b val="true"/>
        <sz val="20"/>
        <color rgb="FF000000"/>
        <rFont val="Calibri"/>
        <family val="2"/>
        <charset val="178"/>
      </rPr>
      <t xml:space="preserve">9-202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1 - </t>
    </r>
    <r>
      <rPr>
        <b val="true"/>
        <sz val="20"/>
        <color rgb="FF000000"/>
        <rFont val="Noto Sans Devanagari"/>
        <family val="2"/>
      </rPr>
      <t xml:space="preserve">ايجار لودر تشوين رمله و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2 - </t>
    </r>
    <r>
      <rPr>
        <b val="true"/>
        <sz val="20"/>
        <color rgb="FF000000"/>
        <rFont val="Noto Sans Devanagari"/>
        <family val="2"/>
      </rPr>
      <t xml:space="preserve">خرسانة وكهربائ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3 - </t>
    </r>
    <r>
      <rPr>
        <b val="true"/>
        <sz val="20"/>
        <color rgb="FF000000"/>
        <rFont val="Noto Sans Devanagari"/>
        <family val="2"/>
      </rPr>
      <t xml:space="preserve">فرج الب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عامل ب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4 - </t>
    </r>
    <r>
      <rPr>
        <b val="true"/>
        <sz val="20"/>
        <color rgb="FF000000"/>
        <rFont val="Noto Sans Devanagari"/>
        <family val="2"/>
      </rPr>
      <t xml:space="preserve">محمد رمضان محاره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7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( 40 </t>
    </r>
    <r>
      <rPr>
        <b val="true"/>
        <sz val="20"/>
        <color rgb="FF000000"/>
        <rFont val="Noto Sans Devanagari"/>
        <family val="2"/>
      </rPr>
      <t xml:space="preserve">لمبة اسبوت </t>
    </r>
    <r>
      <rPr>
        <b val="true"/>
        <sz val="20"/>
        <color rgb="FF000000"/>
        <rFont val="Calibri"/>
        <family val="2"/>
        <charset val="178"/>
      </rPr>
      <t xml:space="preserve">+ 2 </t>
    </r>
    <r>
      <rPr>
        <b val="true"/>
        <sz val="20"/>
        <color rgb="FF000000"/>
        <rFont val="Noto Sans Devanagari"/>
        <family val="2"/>
      </rPr>
      <t xml:space="preserve">لمبه ليد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كتب المنارة</t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مرفق الفاتو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5 - </t>
    </r>
    <r>
      <rPr>
        <b val="true"/>
        <sz val="20"/>
        <color rgb="FF000000"/>
        <rFont val="Noto Sans Devanagari"/>
        <family val="2"/>
      </rPr>
      <t xml:space="preserve">مصنعية كهربائ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6 - </t>
    </r>
    <r>
      <rPr>
        <b val="true"/>
        <sz val="20"/>
        <color rgb="FF000000"/>
        <rFont val="Noto Sans Devanagari"/>
        <family val="2"/>
      </rPr>
      <t xml:space="preserve">مصنعية كهربائ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t xml:space="preserve">فاتورة مسامير وسلك نت واخري حسب المرفق</t>
  </si>
  <si>
    <t xml:space="preserve">فاتورة مسامير واوميجا </t>
  </si>
  <si>
    <t xml:space="preserve">طقم اوكر ابو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7 - </t>
    </r>
    <r>
      <rPr>
        <b val="true"/>
        <sz val="20"/>
        <color rgb="FF000000"/>
        <rFont val="Noto Sans Devanagari"/>
        <family val="2"/>
      </rPr>
      <t xml:space="preserve">كريم 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8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9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473</t>
    </r>
  </si>
  <si>
    <t xml:space="preserve">فاتورة ادوات سباكة تشطيب </t>
  </si>
  <si>
    <t xml:space="preserve">ادوات سباكة تشطيب</t>
  </si>
  <si>
    <t xml:space="preserve">فاتورة سباكة تاسيس</t>
  </si>
  <si>
    <t xml:space="preserve">محل الده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0 </t>
    </r>
    <r>
      <rPr>
        <b val="true"/>
        <sz val="20"/>
        <color rgb="FF000000"/>
        <rFont val="Noto Sans Devanagari"/>
        <family val="2"/>
      </rPr>
      <t xml:space="preserve">احمد العشري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1 </t>
    </r>
    <r>
      <rPr>
        <b val="true"/>
        <sz val="20"/>
        <color rgb="FF000000"/>
        <rFont val="Noto Sans Devanagari"/>
        <family val="2"/>
      </rPr>
      <t xml:space="preserve">محمد رمضان محارة </t>
    </r>
  </si>
  <si>
    <t xml:space="preserve">عامل نظافة عبارة عن اسبوع يوميات </t>
  </si>
  <si>
    <t xml:space="preserve">عامل نظاف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3 </t>
    </r>
    <r>
      <rPr>
        <b val="true"/>
        <sz val="20"/>
        <color rgb="FF000000"/>
        <rFont val="Noto Sans Devanagari"/>
        <family val="2"/>
      </rPr>
      <t xml:space="preserve">شراء ثلاجة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بوتاجاز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انبوبة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تلفيزيون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طبق دش ورسيفر </t>
    </r>
  </si>
  <si>
    <t xml:space="preserve">اجهزة كهربائية لزوم المعيشة </t>
  </si>
  <si>
    <r>
      <rPr>
        <b val="true"/>
        <sz val="20"/>
        <color rgb="FFFF0000"/>
        <rFont val="Noto Sans Devanagari"/>
        <family val="2"/>
      </rPr>
      <t xml:space="preserve">سند صرف </t>
    </r>
    <r>
      <rPr>
        <b val="true"/>
        <sz val="20"/>
        <color rgb="FFFF0000"/>
        <rFont val="Calibri"/>
        <family val="2"/>
        <charset val="178"/>
      </rPr>
      <t xml:space="preserve">4134 </t>
    </r>
    <r>
      <rPr>
        <b val="true"/>
        <sz val="20"/>
        <color rgb="FFFF0000"/>
        <rFont val="Noto Sans Devanagari"/>
        <family val="2"/>
      </rPr>
      <t xml:space="preserve">باقي ح</t>
    </r>
    <r>
      <rPr>
        <b val="true"/>
        <sz val="20"/>
        <color rgb="FFFF0000"/>
        <rFont val="Calibri"/>
        <family val="2"/>
        <charset val="178"/>
      </rPr>
      <t xml:space="preserve">/ </t>
    </r>
    <r>
      <rPr>
        <b val="true"/>
        <sz val="20"/>
        <color rgb="FFFF0000"/>
        <rFont val="Noto Sans Devanagari"/>
        <family val="2"/>
      </rPr>
      <t xml:space="preserve">محمد 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5 </t>
    </r>
    <r>
      <rPr>
        <b val="true"/>
        <sz val="20"/>
        <color rgb="FF000000"/>
        <rFont val="Noto Sans Devanagari"/>
        <family val="2"/>
      </rPr>
      <t xml:space="preserve">سيد عثم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6 </t>
    </r>
    <r>
      <rPr>
        <b val="true"/>
        <sz val="20"/>
        <color rgb="FF000000"/>
        <rFont val="Noto Sans Devanagari"/>
        <family val="2"/>
      </rPr>
      <t xml:space="preserve">اسلام مجدي مصنعي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7  </t>
    </r>
    <r>
      <rPr>
        <b val="true"/>
        <sz val="20"/>
        <color rgb="FF000000"/>
        <rFont val="Noto Sans Devanagari"/>
        <family val="2"/>
      </rPr>
      <t xml:space="preserve">سلفة انور غفير  مول الصحراوي</t>
    </r>
  </si>
  <si>
    <t xml:space="preserve">انور الغفير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8 - </t>
    </r>
    <r>
      <rPr>
        <b val="true"/>
        <sz val="20"/>
        <color rgb="FF000000"/>
        <rFont val="Noto Sans Devanagari"/>
        <family val="2"/>
      </rPr>
      <t xml:space="preserve">سيد عثمان اعمال نقاشه محل الده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حساب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19 - </t>
    </r>
    <r>
      <rPr>
        <b val="true"/>
        <sz val="20"/>
        <color rgb="FF000000"/>
        <rFont val="Noto Sans Devanagari"/>
        <family val="2"/>
      </rPr>
      <t xml:space="preserve">انور محمد غفير مول الصحر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راتب بعد خصم السلف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0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حاته </t>
    </r>
  </si>
  <si>
    <t xml:space="preserve">ربيع رشوا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1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حات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1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ولة تحويل مبلغ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فوداون كاش</t>
    </r>
  </si>
  <si>
    <r>
      <rPr>
        <b val="true"/>
        <sz val="20"/>
        <color rgb="FF000000"/>
        <rFont val="Noto Sans Devanagari"/>
        <family val="2"/>
      </rPr>
      <t xml:space="preserve">فاتورة عزل </t>
    </r>
    <r>
      <rPr>
        <b val="true"/>
        <sz val="20"/>
        <color rgb="FF000000"/>
        <rFont val="Calibri"/>
        <family val="2"/>
        <charset val="178"/>
      </rPr>
      <t xml:space="preserve">- 12 </t>
    </r>
    <r>
      <rPr>
        <b val="true"/>
        <sz val="20"/>
        <color rgb="FF000000"/>
        <rFont val="Noto Sans Devanagari"/>
        <family val="2"/>
      </rPr>
      <t xml:space="preserve">مجموعه </t>
    </r>
    <r>
      <rPr>
        <b val="true"/>
        <sz val="20"/>
        <color rgb="FF000000"/>
        <rFont val="Calibri"/>
        <family val="2"/>
        <charset val="178"/>
      </rPr>
      <t xml:space="preserve">1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543 - </t>
    </r>
    <r>
      <rPr>
        <b val="true"/>
        <sz val="20"/>
        <color rgb="FF000000"/>
        <rFont val="Noto Sans Devanagari"/>
        <family val="2"/>
      </rPr>
      <t xml:space="preserve">فودافون كاش من شهاب</t>
    </r>
  </si>
  <si>
    <t xml:space="preserve">فاتورة دهانت دوكو </t>
  </si>
  <si>
    <t xml:space="preserve">مطلوب اصل الفاتورة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546</t>
    </r>
  </si>
  <si>
    <t xml:space="preserve">فاتورة بويات ومواد عزل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2 - </t>
    </r>
    <r>
      <rPr>
        <b val="true"/>
        <sz val="20"/>
        <color rgb="FF000000"/>
        <rFont val="Noto Sans Devanagari"/>
        <family val="2"/>
      </rPr>
      <t xml:space="preserve">ربيع اعمال نحت الخوازي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3 - </t>
    </r>
    <r>
      <rPr>
        <b val="true"/>
        <sz val="20"/>
        <color rgb="FF000000"/>
        <rFont val="Noto Sans Devanagari"/>
        <family val="2"/>
      </rPr>
      <t xml:space="preserve">مادة لزق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4 + </t>
    </r>
    <r>
      <rPr>
        <b val="true"/>
        <sz val="20"/>
        <color rgb="FF000000"/>
        <rFont val="Noto Sans Devanagari"/>
        <family val="2"/>
      </rPr>
      <t xml:space="preserve">صلايب ومساحه وسلك مواعين لزوم تركيب ال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5 - </t>
    </r>
    <r>
      <rPr>
        <b val="true"/>
        <sz val="20"/>
        <color rgb="FF000000"/>
        <rFont val="Noto Sans Devanagari"/>
        <family val="2"/>
      </rPr>
      <t xml:space="preserve">كريم محمد عوض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ة تركيب السيرامي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1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1608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6 - </t>
    </r>
    <r>
      <rPr>
        <b val="true"/>
        <sz val="28"/>
        <color rgb="FF000000"/>
        <rFont val="Noto Sans Devanagari"/>
        <family val="2"/>
      </rPr>
      <t xml:space="preserve">رجب البنا </t>
    </r>
  </si>
  <si>
    <r>
      <rPr>
        <b val="true"/>
        <sz val="26"/>
        <color rgb="FF000000"/>
        <rFont val="Noto Sans Devanagari"/>
        <family val="2"/>
      </rPr>
      <t xml:space="preserve">رجب البنا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يومية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7 - </t>
    </r>
    <r>
      <rPr>
        <b val="true"/>
        <sz val="28"/>
        <color rgb="FF000000"/>
        <rFont val="Noto Sans Devanagari"/>
        <family val="2"/>
      </rPr>
      <t xml:space="preserve">سلك رباط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8 - </t>
    </r>
    <r>
      <rPr>
        <b val="true"/>
        <sz val="28"/>
        <color rgb="FF000000"/>
        <rFont val="Noto Sans Devanagari"/>
        <family val="2"/>
      </rPr>
      <t xml:space="preserve">شراء مادة سيراميك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9 - </t>
    </r>
    <r>
      <rPr>
        <b val="true"/>
        <sz val="28"/>
        <color rgb="FF000000"/>
        <rFont val="Noto Sans Devanagari"/>
        <family val="2"/>
      </rPr>
      <t xml:space="preserve">تنزيل </t>
    </r>
    <r>
      <rPr>
        <b val="true"/>
        <sz val="28"/>
        <color rgb="FF000000"/>
        <rFont val="Calibri"/>
        <family val="2"/>
        <charset val="178"/>
      </rPr>
      <t xml:space="preserve">4 </t>
    </r>
    <r>
      <rPr>
        <b val="true"/>
        <sz val="28"/>
        <color rgb="FF000000"/>
        <rFont val="Noto Sans Devanagari"/>
        <family val="2"/>
      </rPr>
      <t xml:space="preserve">عربيات رمل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جراج المنارة</t>
    </r>
  </si>
  <si>
    <r>
      <rPr>
        <b val="true"/>
        <sz val="28"/>
        <color rgb="FF000000"/>
        <rFont val="Noto Sans Devanagari"/>
        <family val="2"/>
      </rPr>
      <t xml:space="preserve">مصطفى مبلط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ن حساب مصنعية تركيب سيراميك جراج المنارة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8</t>
    </r>
  </si>
  <si>
    <t xml:space="preserve">جراج برج المنارة</t>
  </si>
  <si>
    <r>
      <rPr>
        <b val="true"/>
        <sz val="26"/>
        <color rgb="FF000000"/>
        <rFont val="Noto Sans Devanagari"/>
        <family val="2"/>
      </rPr>
      <t xml:space="preserve">مصطفى محمد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مبلط</t>
    </r>
  </si>
  <si>
    <t xml:space="preserve">زوي استانلس </t>
  </si>
  <si>
    <r>
      <rPr>
        <b val="true"/>
        <sz val="28"/>
        <color rgb="FF000000"/>
        <rFont val="Noto Sans Devanagari"/>
        <family val="2"/>
      </rPr>
      <t xml:space="preserve">من حساب مصنعية تركيب سيراميك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7</t>
    </r>
  </si>
  <si>
    <t xml:space="preserve">ايجار حفار </t>
  </si>
  <si>
    <r>
      <rPr>
        <b val="true"/>
        <sz val="26"/>
        <color rgb="FF000000"/>
        <rFont val="Noto Sans Devanagari"/>
        <family val="2"/>
      </rPr>
      <t xml:space="preserve">مصروفات رأفت من عهدة ايمن </t>
    </r>
    <r>
      <rPr>
        <b val="true"/>
        <sz val="26"/>
        <color rgb="FF000000"/>
        <rFont val="Calibri"/>
        <family val="2"/>
      </rPr>
      <t xml:space="preserve">( 6000 </t>
    </r>
    <r>
      <rPr>
        <b val="true"/>
        <sz val="26"/>
        <color rgb="FF000000"/>
        <rFont val="Noto Sans Devanagari"/>
        <family val="2"/>
      </rPr>
      <t xml:space="preserve">ج </t>
    </r>
    <r>
      <rPr>
        <b val="true"/>
        <sz val="26"/>
        <color rgb="FF000000"/>
        <rFont val="Calibri"/>
        <family val="2"/>
      </rPr>
      <t xml:space="preserve">)</t>
    </r>
  </si>
  <si>
    <t xml:space="preserve">ايجار لودر</t>
  </si>
  <si>
    <t xml:space="preserve">عمولة فودافون كاش</t>
  </si>
  <si>
    <t xml:space="preserve">وقود سيارة </t>
  </si>
  <si>
    <r>
      <rPr>
        <b val="true"/>
        <sz val="28"/>
        <color rgb="FF000000"/>
        <rFont val="Noto Sans Devanagari"/>
        <family val="2"/>
      </rPr>
      <t xml:space="preserve">مصروفات نثريه </t>
    </r>
    <r>
      <rPr>
        <b val="true"/>
        <sz val="28"/>
        <color rgb="FF000000"/>
        <rFont val="Calibri"/>
        <family val="2"/>
        <charset val="178"/>
      </rPr>
      <t xml:space="preserve">( </t>
    </r>
    <r>
      <rPr>
        <b val="true"/>
        <sz val="28"/>
        <color rgb="FF000000"/>
        <rFont val="Noto Sans Devanagari"/>
        <family val="2"/>
      </rPr>
      <t xml:space="preserve">اكل وفواتير سوبر وماركت وقهوه وخلافه </t>
    </r>
    <r>
      <rPr>
        <b val="true"/>
        <sz val="28"/>
        <color rgb="FF000000"/>
        <rFont val="Calibri"/>
        <family val="2"/>
        <charset val="178"/>
      </rPr>
      <t xml:space="preserve">)</t>
    </r>
  </si>
  <si>
    <t xml:space="preserve">تحويل لعهدة رأفت </t>
  </si>
  <si>
    <t xml:space="preserve">تحويل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2</t>
    </r>
  </si>
  <si>
    <r>
      <rPr>
        <b val="true"/>
        <sz val="28"/>
        <color rgb="FF000000"/>
        <rFont val="Noto Sans Devanagari"/>
        <family val="2"/>
      </rPr>
      <t xml:space="preserve">عشاء عمل  لجماعة ابو زيد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صر </t>
    </r>
  </si>
  <si>
    <r>
      <rPr>
        <b val="true"/>
        <sz val="28"/>
        <color rgb="FF000000"/>
        <rFont val="Noto Sans Devanagari"/>
        <family val="2"/>
      </rPr>
      <t xml:space="preserve">فواتير ادوات كهرباء </t>
    </r>
    <r>
      <rPr>
        <b val="true"/>
        <sz val="28"/>
        <color rgb="FF000000"/>
        <rFont val="Calibri"/>
        <family val="2"/>
        <charset val="178"/>
      </rPr>
      <t xml:space="preserve">( 4884 +1452 - 2247 )</t>
    </r>
  </si>
  <si>
    <r>
      <rPr>
        <b val="true"/>
        <sz val="28"/>
        <color rgb="FF000000"/>
        <rFont val="Noto Sans Devanagari"/>
        <family val="2"/>
      </rPr>
      <t xml:space="preserve">لفة سلك </t>
    </r>
    <r>
      <rPr>
        <b val="true"/>
        <sz val="28"/>
        <color rgb="FF000000"/>
        <rFont val="Calibri"/>
        <family val="2"/>
        <charset val="178"/>
      </rPr>
      <t xml:space="preserve">6</t>
    </r>
    <r>
      <rPr>
        <b val="true"/>
        <sz val="28"/>
        <color rgb="FF000000"/>
        <rFont val="Noto Sans Devanagari"/>
        <family val="2"/>
      </rPr>
      <t xml:space="preserve">م </t>
    </r>
    <r>
      <rPr>
        <b val="true"/>
        <sz val="28"/>
        <color rgb="FF000000"/>
        <rFont val="Calibri"/>
        <family val="2"/>
        <charset val="178"/>
      </rPr>
      <t xml:space="preserve">+ </t>
    </r>
    <r>
      <rPr>
        <b val="true"/>
        <sz val="28"/>
        <color rgb="FF000000"/>
        <rFont val="Noto Sans Devanagari"/>
        <family val="2"/>
      </rPr>
      <t xml:space="preserve">لفة سلك </t>
    </r>
    <r>
      <rPr>
        <b val="true"/>
        <sz val="28"/>
        <color rgb="FF000000"/>
        <rFont val="Calibri"/>
        <family val="2"/>
        <charset val="178"/>
      </rPr>
      <t xml:space="preserve">16</t>
    </r>
    <r>
      <rPr>
        <b val="true"/>
        <sz val="28"/>
        <color rgb="FF000000"/>
        <rFont val="Noto Sans Devanagari"/>
        <family val="2"/>
      </rPr>
      <t xml:space="preserve">م</t>
    </r>
  </si>
  <si>
    <t xml:space="preserve">تشوين رمله الجراج</t>
  </si>
  <si>
    <r>
      <rPr>
        <b val="true"/>
        <sz val="28"/>
        <color rgb="FF000000"/>
        <rFont val="Noto Sans Devanagari"/>
        <family val="2"/>
      </rPr>
      <t xml:space="preserve">فرق كشافات اليوس </t>
    </r>
    <r>
      <rPr>
        <b val="true"/>
        <sz val="28"/>
        <color rgb="FF000000"/>
        <rFont val="Calibri"/>
        <family val="2"/>
        <charset val="178"/>
      </rPr>
      <t xml:space="preserve">30 </t>
    </r>
    <r>
      <rPr>
        <b val="true"/>
        <sz val="28"/>
        <color rgb="FF000000"/>
        <rFont val="Noto Sans Devanagari"/>
        <family val="2"/>
      </rPr>
      <t xml:space="preserve">وات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3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1634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6 - </t>
    </r>
    <r>
      <rPr>
        <b val="true"/>
        <sz val="28"/>
        <color rgb="FF000000"/>
        <rFont val="Noto Sans Devanagari"/>
        <family val="2"/>
      </rPr>
      <t xml:space="preserve">من حساب المصنعية</t>
    </r>
  </si>
  <si>
    <r>
      <rPr>
        <b val="true"/>
        <sz val="26"/>
        <color rgb="FFFF0000"/>
        <rFont val="Noto Sans Devanagari"/>
        <family val="2"/>
      </rPr>
      <t xml:space="preserve">كريم عوض الله </t>
    </r>
    <r>
      <rPr>
        <b val="true"/>
        <sz val="26"/>
        <color rgb="FFFF0000"/>
        <rFont val="Calibri"/>
        <family val="2"/>
      </rPr>
      <t xml:space="preserve">- </t>
    </r>
    <r>
      <rPr>
        <b val="true"/>
        <sz val="26"/>
        <color rgb="FFFF0000"/>
        <rFont val="Noto Sans Devanagari"/>
        <family val="2"/>
      </rPr>
      <t xml:space="preserve">مبلط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8 - </t>
    </r>
    <r>
      <rPr>
        <b val="true"/>
        <sz val="28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52 -  </t>
    </r>
    <r>
      <rPr>
        <b val="true"/>
        <sz val="20"/>
        <color rgb="FF000000"/>
        <rFont val="Noto Sans Devanagari"/>
        <family val="2"/>
      </rPr>
      <t xml:space="preserve">من حساب مصنعية ال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1 - </t>
    </r>
    <r>
      <rPr>
        <b val="true"/>
        <sz val="20"/>
        <color rgb="FF000000"/>
        <rFont val="Noto Sans Devanagari"/>
        <family val="2"/>
      </rPr>
      <t xml:space="preserve">اعمال نجاره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ربو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2 - </t>
    </r>
    <r>
      <rPr>
        <b val="true"/>
        <sz val="20"/>
        <color rgb="FF000000"/>
        <rFont val="Noto Sans Devanagari"/>
        <family val="2"/>
      </rPr>
      <t xml:space="preserve">تشوين رمل </t>
    </r>
    <r>
      <rPr>
        <b val="true"/>
        <sz val="20"/>
        <color rgb="FF000000"/>
        <rFont val="Calibri"/>
        <family val="2"/>
        <charset val="178"/>
      </rPr>
      <t xml:space="preserve">- 3 </t>
    </r>
    <r>
      <rPr>
        <b val="true"/>
        <sz val="20"/>
        <color rgb="FF000000"/>
        <rFont val="Noto Sans Devanagari"/>
        <family val="2"/>
      </rPr>
      <t xml:space="preserve">عربيات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3 - </t>
    </r>
    <r>
      <rPr>
        <b val="true"/>
        <sz val="20"/>
        <color rgb="FF000000"/>
        <rFont val="Noto Sans Devanagari"/>
        <family val="2"/>
      </rPr>
      <t xml:space="preserve">شراء اسمنت ابيض</t>
    </r>
  </si>
  <si>
    <r>
      <rPr>
        <b val="true"/>
        <sz val="20"/>
        <color rgb="FF000000"/>
        <rFont val="Noto Sans Devanagari"/>
        <family val="2"/>
      </rPr>
      <t xml:space="preserve">ايجار كمبروس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ن حساب ال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5 - </t>
    </r>
    <r>
      <rPr>
        <b val="true"/>
        <sz val="20"/>
        <color rgb="FF000000"/>
        <rFont val="Noto Sans Devanagari"/>
        <family val="2"/>
      </rPr>
      <t xml:space="preserve">تشوين رمل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9 - </t>
    </r>
    <r>
      <rPr>
        <b val="true"/>
        <sz val="20"/>
        <color rgb="FF000000"/>
        <rFont val="Noto Sans Devanagari"/>
        <family val="2"/>
      </rPr>
      <t xml:space="preserve">من حساب 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13</t>
    </r>
  </si>
  <si>
    <t xml:space="preserve">سداد فواتير ادوات كهربائية</t>
  </si>
  <si>
    <t xml:space="preserve">ورشة الرخام</t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1719</t>
    </r>
  </si>
  <si>
    <t xml:space="preserve">سداد فاتورة دهانات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0 - </t>
    </r>
    <r>
      <rPr>
        <b val="true"/>
        <sz val="20"/>
        <color rgb="FF000000"/>
        <rFont val="Noto Sans Devanagari"/>
        <family val="2"/>
      </rPr>
      <t xml:space="preserve">من حساب مصنعية البدرو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1 - </t>
    </r>
    <r>
      <rPr>
        <b val="true"/>
        <sz val="20"/>
        <color rgb="FF000000"/>
        <rFont val="Noto Sans Devanagari"/>
        <family val="2"/>
      </rPr>
      <t xml:space="preserve">عربيه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م رمله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  <charset val="178"/>
      </rPr>
      <t xml:space="preserve">20 </t>
    </r>
    <r>
      <rPr>
        <b val="true"/>
        <sz val="20"/>
        <color rgb="FF000000"/>
        <rFont val="Noto Sans Devanagari"/>
        <family val="2"/>
      </rPr>
      <t xml:space="preserve">م رمله البدرو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33</t>
    </r>
  </si>
  <si>
    <r>
      <rPr>
        <b val="true"/>
        <sz val="18"/>
        <color rgb="FF000000"/>
        <rFont val="Noto Sans Devanagari"/>
        <family val="2"/>
      </rPr>
      <t xml:space="preserve">عهده </t>
    </r>
    <r>
      <rPr>
        <b val="true"/>
        <sz val="18"/>
        <color rgb="FF000000"/>
        <rFont val="Calibri"/>
        <family val="2"/>
        <charset val="178"/>
      </rPr>
      <t xml:space="preserve">- </t>
    </r>
    <r>
      <rPr>
        <b val="true"/>
        <sz val="18"/>
        <color rgb="FF000000"/>
        <rFont val="Noto Sans Devanagari"/>
        <family val="2"/>
      </rPr>
      <t xml:space="preserve">سيتى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50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7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80</t>
    </r>
  </si>
  <si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عبوات لاصق </t>
    </r>
    <r>
      <rPr>
        <b val="true"/>
        <sz val="20"/>
        <color rgb="FF000000"/>
        <rFont val="Calibri"/>
        <family val="2"/>
        <charset val="178"/>
      </rPr>
      <t xml:space="preserve">400</t>
    </r>
    <r>
      <rPr>
        <b val="true"/>
        <sz val="20"/>
        <color rgb="FF000000"/>
        <rFont val="Noto Sans Devanagari"/>
        <family val="2"/>
      </rPr>
      <t xml:space="preserve">ملى</t>
    </r>
  </si>
  <si>
    <r>
      <rPr>
        <b val="true"/>
        <sz val="20"/>
        <color rgb="FF000000"/>
        <rFont val="Noto Sans Devanagari"/>
        <family val="2"/>
      </rPr>
      <t xml:space="preserve">جلب تطوي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باكه</t>
    </r>
  </si>
  <si>
    <t xml:space="preserve">اوتوماتيك ماتو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2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عريات رمل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3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6"/>
        <color rgb="FF000000"/>
        <rFont val="Noto Sans Devanagari"/>
        <family val="2"/>
      </rPr>
      <t xml:space="preserve">محمد خالد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4 - </t>
    </r>
    <r>
      <rPr>
        <b val="true"/>
        <sz val="20"/>
        <color rgb="FF000000"/>
        <rFont val="Noto Sans Devanagari"/>
        <family val="2"/>
      </rPr>
      <t xml:space="preserve">اعمال خشب ديكور</t>
    </r>
  </si>
  <si>
    <r>
      <rPr>
        <b val="true"/>
        <sz val="26"/>
        <color rgb="FF000000"/>
        <rFont val="Noto Sans Devanagari"/>
        <family val="2"/>
      </rPr>
      <t xml:space="preserve">سيد الجمال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لن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5 - </t>
    </r>
    <r>
      <rPr>
        <b val="true"/>
        <sz val="20"/>
        <color rgb="FF000000"/>
        <rFont val="Noto Sans Devanagari"/>
        <family val="2"/>
      </rPr>
      <t xml:space="preserve">اعمال خشب ديكو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6 - </t>
    </r>
    <r>
      <rPr>
        <b val="true"/>
        <sz val="20"/>
        <color rgb="FF000000"/>
        <rFont val="Noto Sans Devanagari"/>
        <family val="2"/>
      </rPr>
      <t xml:space="preserve">اعمال تندات</t>
    </r>
  </si>
  <si>
    <t xml:space="preserve">محمد تاند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7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8 - </t>
    </r>
    <r>
      <rPr>
        <b val="true"/>
        <sz val="20"/>
        <color rgb="FF000000"/>
        <rFont val="Noto Sans Devanagari"/>
        <family val="2"/>
      </rPr>
      <t xml:space="preserve">اعمال سباكه</t>
    </r>
  </si>
  <si>
    <t xml:space="preserve">عيد سعد قرني</t>
  </si>
  <si>
    <r>
      <rPr>
        <b val="true"/>
        <sz val="26"/>
        <color rgb="FF000000"/>
        <rFont val="Noto Sans Devanagari"/>
        <family val="2"/>
      </rPr>
      <t xml:space="preserve">خالد فتحي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لكهربائي</t>
    </r>
  </si>
  <si>
    <t xml:space="preserve">بويات من حساب قديم يخص كابتن محمد </t>
  </si>
  <si>
    <t xml:space="preserve">كابتن محمد</t>
  </si>
  <si>
    <t xml:space="preserve">شراء خشب وسيلكو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0 -</t>
    </r>
    <r>
      <rPr>
        <b val="true"/>
        <sz val="20"/>
        <color rgb="FF000000"/>
        <rFont val="Noto Sans Devanagari"/>
        <family val="2"/>
      </rPr>
      <t xml:space="preserve">من حساب ال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1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دوات كهربائية تشطي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رجية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2 - </t>
    </r>
    <r>
      <rPr>
        <b val="true"/>
        <sz val="20"/>
        <color rgb="FF000000"/>
        <rFont val="Noto Sans Devanagari"/>
        <family val="2"/>
      </rPr>
      <t xml:space="preserve">اعمال زجاج </t>
    </r>
  </si>
  <si>
    <t xml:space="preserve">ربيع متولى</t>
  </si>
  <si>
    <r>
      <rPr>
        <b val="true"/>
        <sz val="20"/>
        <color rgb="FF000000"/>
        <rFont val="Noto Sans Devanagari"/>
        <family val="2"/>
      </rPr>
      <t xml:space="preserve"> سند صرف  </t>
    </r>
    <r>
      <rPr>
        <b val="true"/>
        <sz val="20"/>
        <color rgb="FF000000"/>
        <rFont val="Calibri"/>
        <family val="2"/>
        <charset val="178"/>
      </rPr>
      <t xml:space="preserve">4523 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t xml:space="preserve">اسماعيل عراق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4 - </t>
    </r>
    <r>
      <rPr>
        <b val="true"/>
        <sz val="20"/>
        <color rgb="FF000000"/>
        <rFont val="Noto Sans Devanagari"/>
        <family val="2"/>
      </rPr>
      <t xml:space="preserve">اعمال زجاج</t>
    </r>
  </si>
  <si>
    <t xml:space="preserve">كامل الحس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5 - </t>
    </r>
    <r>
      <rPr>
        <b val="true"/>
        <sz val="20"/>
        <color rgb="FF000000"/>
        <rFont val="Noto Sans Devanagari"/>
        <family val="2"/>
      </rPr>
      <t xml:space="preserve">اعمال نجيله وبانر</t>
    </r>
  </si>
  <si>
    <t xml:space="preserve">سيلكون وغرا مسامير ومفصلات ونثريات وخلافه</t>
  </si>
  <si>
    <r>
      <rPr>
        <b val="true"/>
        <sz val="20"/>
        <color rgb="FF000000"/>
        <rFont val="Noto Sans Devanagari"/>
        <family val="2"/>
      </rPr>
      <t xml:space="preserve">تسو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هدة ابراهيم الامن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26 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t xml:space="preserve">سلك مواعين ومساحه </t>
  </si>
  <si>
    <r>
      <rPr>
        <b val="true"/>
        <sz val="20"/>
        <color rgb="FF000000"/>
        <rFont val="Noto Sans Devanagari"/>
        <family val="2"/>
      </rPr>
      <t xml:space="preserve">لوح خشب لزوم تجليد الابوا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م 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دوات سباكة وبويات</t>
    </r>
  </si>
  <si>
    <t xml:space="preserve">شراء مشمع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9 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05</t>
    </r>
  </si>
  <si>
    <t xml:space="preserve">قواعد تثبيت للباب الصاج</t>
  </si>
  <si>
    <t xml:space="preserve">طقم كالون كمبيوتر للباب الصاج</t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27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شفاط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8 -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ة رمل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29 -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من اجمالى حساب </t>
    </r>
    <r>
      <rPr>
        <b val="true"/>
        <sz val="20"/>
        <color rgb="FF000000"/>
        <rFont val="Calibri"/>
        <family val="2"/>
        <charset val="178"/>
      </rPr>
      <t xml:space="preserve">1950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30 - </t>
    </r>
    <r>
      <rPr>
        <b val="true"/>
        <sz val="20"/>
        <color rgb="FF000000"/>
        <rFont val="Noto Sans Devanagari"/>
        <family val="2"/>
      </rPr>
      <t xml:space="preserve">دهانات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31 - </t>
    </r>
    <r>
      <rPr>
        <b val="true"/>
        <sz val="20"/>
        <color rgb="FF000000"/>
        <rFont val="Noto Sans Devanagari"/>
        <family val="2"/>
      </rPr>
      <t xml:space="preserve">يومية عماله  </t>
    </r>
  </si>
  <si>
    <t xml:space="preserve">مدخل المنار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2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3 - </t>
    </r>
    <r>
      <rPr>
        <b val="true"/>
        <sz val="20"/>
        <color rgb="FF000000"/>
        <rFont val="Noto Sans Devanagari"/>
        <family val="2"/>
      </rPr>
      <t xml:space="preserve">اعمال مرمات</t>
    </r>
  </si>
  <si>
    <t xml:space="preserve">فوم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9</t>
    </r>
  </si>
  <si>
    <r>
      <rPr>
        <b val="true"/>
        <sz val="20"/>
        <color rgb="FF000000"/>
        <rFont val="Noto Sans Devanagari"/>
        <family val="2"/>
      </rPr>
      <t xml:space="preserve">صيانة سباكة المح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فق فاتورة</t>
    </r>
  </si>
  <si>
    <r>
      <rPr>
        <b val="true"/>
        <sz val="20"/>
        <color rgb="FF000000"/>
        <rFont val="Noto Sans Devanagari"/>
        <family val="2"/>
      </rPr>
      <t xml:space="preserve">زاوية </t>
    </r>
    <r>
      <rPr>
        <b val="true"/>
        <sz val="20"/>
        <color rgb="FF000000"/>
        <rFont val="Calibri"/>
        <family val="2"/>
        <charset val="178"/>
      </rPr>
      <t xml:space="preserve">2×2</t>
    </r>
  </si>
  <si>
    <t xml:space="preserve">كوالين  ادراج الباترينات</t>
  </si>
  <si>
    <t xml:space="preserve">زراير ذهبي لادراج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431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على السنراوي</t>
    </r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4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4 - </t>
    </r>
    <r>
      <rPr>
        <b val="true"/>
        <sz val="20"/>
        <color rgb="FF000000"/>
        <rFont val="Noto Sans Devanagari"/>
        <family val="2"/>
      </rPr>
      <t xml:space="preserve">من ح اعمال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بتن محمد</t>
    </r>
  </si>
  <si>
    <t xml:space="preserve">ابو رحاب الكهربائي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36 </t>
    </r>
  </si>
  <si>
    <t xml:space="preserve">بكرة لزق</t>
  </si>
  <si>
    <r>
      <rPr>
        <b val="true"/>
        <sz val="20"/>
        <color rgb="FF000000"/>
        <rFont val="Noto Sans Devanagari"/>
        <family val="2"/>
      </rPr>
      <t xml:space="preserve">دهان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كزات الو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5 - </t>
    </r>
    <r>
      <rPr>
        <b val="true"/>
        <sz val="20"/>
        <color rgb="FF000000"/>
        <rFont val="Noto Sans Devanagari"/>
        <family val="2"/>
      </rPr>
      <t xml:space="preserve">ابو روبي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راء خشب ومصنعي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6 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7 - </t>
    </r>
    <r>
      <rPr>
        <b val="true"/>
        <sz val="20"/>
        <color rgb="FF000000"/>
        <rFont val="Noto Sans Devanagari"/>
        <family val="2"/>
      </rPr>
      <t xml:space="preserve">شراء خشب مدخل الجيم</t>
    </r>
  </si>
  <si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كشافات </t>
    </r>
    <r>
      <rPr>
        <b val="true"/>
        <sz val="20"/>
        <color rgb="FF000000"/>
        <rFont val="Calibri"/>
        <family val="2"/>
        <charset val="178"/>
      </rPr>
      <t xml:space="preserve">- 150</t>
    </r>
    <r>
      <rPr>
        <b val="true"/>
        <sz val="20"/>
        <color rgb="FF000000"/>
        <rFont val="Noto Sans Devanagari"/>
        <family val="2"/>
      </rPr>
      <t xml:space="preserve">وات</t>
    </r>
  </si>
  <si>
    <r>
      <rPr>
        <b val="true"/>
        <sz val="20"/>
        <color rgb="FF000000"/>
        <rFont val="Noto Sans Devanagari"/>
        <family val="2"/>
      </rPr>
      <t xml:space="preserve">مرتجع فاتورة رقم</t>
    </r>
    <r>
      <rPr>
        <b val="true"/>
        <sz val="20"/>
        <color rgb="FF000000"/>
        <rFont val="Calibri"/>
        <family val="2"/>
        <charset val="178"/>
      </rPr>
      <t xml:space="preserve">14088 -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46</t>
    </r>
  </si>
  <si>
    <r>
      <rPr>
        <b val="true"/>
        <sz val="20"/>
        <color rgb="FF000000"/>
        <rFont val="Noto Sans Devanagari"/>
        <family val="2"/>
      </rPr>
      <t xml:space="preserve"> سند صرف</t>
    </r>
    <r>
      <rPr>
        <b val="true"/>
        <sz val="20"/>
        <color rgb="FF000000"/>
        <rFont val="Calibri"/>
        <family val="2"/>
        <charset val="178"/>
      </rPr>
      <t xml:space="preserve">4538 - </t>
    </r>
    <r>
      <rPr>
        <b val="true"/>
        <sz val="20"/>
        <color rgb="FF000000"/>
        <rFont val="Noto Sans Devanagari"/>
        <family val="2"/>
      </rPr>
      <t xml:space="preserve">شراء  خشب 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9 - </t>
    </r>
    <r>
      <rPr>
        <b val="true"/>
        <sz val="20"/>
        <color rgb="FF000000"/>
        <rFont val="Noto Sans Devanagari"/>
        <family val="2"/>
      </rPr>
      <t xml:space="preserve">مصنعيات اعمال نج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0 - </t>
    </r>
    <r>
      <rPr>
        <b val="true"/>
        <sz val="20"/>
        <color rgb="FF000000"/>
        <rFont val="Noto Sans Devanagari"/>
        <family val="2"/>
      </rPr>
      <t xml:space="preserve">التاندات</t>
    </r>
  </si>
  <si>
    <r>
      <rPr>
        <b val="true"/>
        <sz val="26"/>
        <color rgb="FF000000"/>
        <rFont val="Noto Sans Devanagari"/>
        <family val="2"/>
      </rPr>
      <t xml:space="preserve">محمد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1 -  </t>
    </r>
    <r>
      <rPr>
        <b val="true"/>
        <sz val="20"/>
        <color rgb="FF000000"/>
        <rFont val="Noto Sans Devanagari"/>
        <family val="2"/>
      </rPr>
      <t xml:space="preserve">اخر دفعة من حساب اعمال تكييف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2 - </t>
    </r>
    <r>
      <rPr>
        <b val="true"/>
        <sz val="20"/>
        <color rgb="FF000000"/>
        <rFont val="Noto Sans Devanagari"/>
        <family val="2"/>
      </rPr>
      <t xml:space="preserve">من حساب اعمال تكييف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3 - </t>
    </r>
    <r>
      <rPr>
        <b val="true"/>
        <sz val="20"/>
        <color rgb="FF000000"/>
        <rFont val="Noto Sans Devanagari"/>
        <family val="2"/>
      </rPr>
      <t xml:space="preserve">اعمال دعاية وبانرات  وباقى له </t>
    </r>
    <r>
      <rPr>
        <b val="true"/>
        <sz val="20"/>
        <color rgb="FF000000"/>
        <rFont val="Calibri"/>
        <family val="2"/>
        <charset val="178"/>
      </rPr>
      <t xml:space="preserve">18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6"/>
        <color rgb="FF000000"/>
        <rFont val="Noto Sans Devanagari"/>
        <family val="2"/>
      </rPr>
      <t xml:space="preserve">سيد حسين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دعاية واعل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4 - </t>
    </r>
    <r>
      <rPr>
        <b val="true"/>
        <sz val="20"/>
        <color rgb="FF000000"/>
        <rFont val="Noto Sans Devanagari"/>
        <family val="2"/>
      </rPr>
      <t xml:space="preserve">اعمال دعاية وبانرات داخل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1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5 - </t>
    </r>
    <r>
      <rPr>
        <b val="true"/>
        <sz val="20"/>
        <color rgb="FF000000"/>
        <rFont val="Noto Sans Devanagari"/>
        <family val="2"/>
      </rPr>
      <t xml:space="preserve">ستائ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 </t>
    </r>
    <r>
      <rPr>
        <b val="true"/>
        <sz val="20"/>
        <color rgb="FF000000"/>
        <rFont val="Calibri"/>
        <family val="2"/>
        <charset val="178"/>
      </rPr>
      <t xml:space="preserve">24000</t>
    </r>
    <r>
      <rPr>
        <b val="true"/>
        <sz val="20"/>
        <color rgb="FF000000"/>
        <rFont val="Noto Sans Devanagari"/>
        <family val="2"/>
      </rPr>
      <t xml:space="preserve">ج </t>
    </r>
  </si>
  <si>
    <t xml:space="preserve">محمد صلاح ستائ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6 - </t>
    </r>
    <r>
      <rPr>
        <b val="true"/>
        <sz val="20"/>
        <color rgb="FF000000"/>
        <rFont val="Noto Sans Devanagari"/>
        <family val="2"/>
      </rPr>
      <t xml:space="preserve">اعمال نقاش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7 - </t>
    </r>
    <r>
      <rPr>
        <b val="true"/>
        <sz val="20"/>
        <color rgb="FF000000"/>
        <rFont val="Noto Sans Devanagari"/>
        <family val="2"/>
      </rPr>
      <t xml:space="preserve">تشوين وشراء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ة رم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8 - </t>
    </r>
    <r>
      <rPr>
        <b val="true"/>
        <sz val="20"/>
        <color rgb="FF000000"/>
        <rFont val="Noto Sans Devanagari"/>
        <family val="2"/>
      </rPr>
      <t xml:space="preserve">اعمال كهرباء ب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9 - </t>
    </r>
    <r>
      <rPr>
        <b val="true"/>
        <sz val="20"/>
        <color rgb="FF000000"/>
        <rFont val="Noto Sans Devanagari"/>
        <family val="2"/>
      </rPr>
      <t xml:space="preserve">شراء تيب ومصنعية سباك</t>
    </r>
  </si>
  <si>
    <r>
      <rPr>
        <b val="true"/>
        <sz val="20"/>
        <color rgb="FF000000"/>
        <rFont val="Noto Sans Devanagari"/>
        <family val="2"/>
      </rPr>
      <t xml:space="preserve">طلبات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لوح وطلبات نجاره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62</t>
    </r>
  </si>
  <si>
    <t xml:space="preserve">مقبض لوحدات الادراج </t>
  </si>
  <si>
    <t xml:space="preserve">مجري وكالون ومسمار لزوم وحدة الادراج</t>
  </si>
  <si>
    <t xml:space="preserve">مسامير و كول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0 - </t>
    </r>
    <r>
      <rPr>
        <b val="true"/>
        <sz val="20"/>
        <color rgb="FF000000"/>
        <rFont val="Noto Sans Devanagari"/>
        <family val="2"/>
      </rPr>
      <t xml:space="preserve">اعمال رخام</t>
    </r>
  </si>
  <si>
    <r>
      <rPr>
        <b val="true"/>
        <sz val="20"/>
        <color rgb="FF000000"/>
        <rFont val="Noto Sans Devanagari"/>
        <family val="2"/>
      </rPr>
      <t xml:space="preserve"> كامل حساب السباك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احمد رشاد محمد </t>
  </si>
  <si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لوح</t>
    </r>
  </si>
  <si>
    <r>
      <rPr>
        <b val="true"/>
        <sz val="20"/>
        <color rgb="FF000000"/>
        <rFont val="Noto Sans Devanagari"/>
        <family val="2"/>
      </rPr>
      <t xml:space="preserve">زجاج وتركي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باب</t>
    </r>
  </si>
  <si>
    <t xml:space="preserve">صيانة اجهزة الجيم</t>
  </si>
  <si>
    <r>
      <rPr>
        <b val="true"/>
        <sz val="20"/>
        <color rgb="FF000000"/>
        <rFont val="Noto Sans Devanagari"/>
        <family val="2"/>
      </rPr>
      <t xml:space="preserve">من حساب مصنعية مدخل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t xml:space="preserve">من حساب دعاية واعلان</t>
  </si>
  <si>
    <r>
      <rPr>
        <b val="true"/>
        <sz val="20"/>
        <color rgb="FF000000"/>
        <rFont val="Calibri"/>
        <family val="2"/>
        <charset val="178"/>
      </rPr>
      <t xml:space="preserve">1500</t>
    </r>
    <r>
      <rPr>
        <b val="true"/>
        <sz val="20"/>
        <color rgb="FF000000"/>
        <rFont val="Noto Sans Devanagari"/>
        <family val="2"/>
      </rPr>
      <t xml:space="preserve">طوبة احمر </t>
    </r>
    <r>
      <rPr>
        <b val="true"/>
        <sz val="20"/>
        <color rgb="FF000000"/>
        <rFont val="Calibri"/>
        <family val="2"/>
        <charset val="178"/>
      </rPr>
      <t xml:space="preserve">× 13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يد طوبسند صرف </t>
    </r>
    <r>
      <rPr>
        <b val="true"/>
        <sz val="20"/>
        <color rgb="FF000000"/>
        <rFont val="Calibri"/>
        <family val="2"/>
        <charset val="178"/>
      </rPr>
      <t xml:space="preserve">455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8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2- </t>
    </r>
    <r>
      <rPr>
        <b val="true"/>
        <sz val="20"/>
        <color rgb="FF000000"/>
        <rFont val="Noto Sans Devanagari"/>
        <family val="2"/>
      </rPr>
      <t xml:space="preserve">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3 - </t>
    </r>
    <r>
      <rPr>
        <b val="true"/>
        <sz val="20"/>
        <color rgb="FF000000"/>
        <rFont val="Noto Sans Devanagari"/>
        <family val="2"/>
      </rPr>
      <t xml:space="preserve">مشتريات ادوات كهربائ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4 - </t>
    </r>
    <r>
      <rPr>
        <b val="true"/>
        <sz val="20"/>
        <color rgb="FF000000"/>
        <rFont val="Noto Sans Devanagari"/>
        <family val="2"/>
      </rPr>
      <t xml:space="preserve">اعمال كهرباء </t>
    </r>
  </si>
  <si>
    <t xml:space="preserve">خالد الكهربائ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5 - </t>
    </r>
    <r>
      <rPr>
        <b val="true"/>
        <sz val="20"/>
        <color rgb="FF000000"/>
        <rFont val="Noto Sans Devanagari"/>
        <family val="2"/>
      </rPr>
      <t xml:space="preserve">اعمال خشب 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6 - </t>
    </r>
    <r>
      <rPr>
        <b val="true"/>
        <sz val="20"/>
        <color rgb="FF000000"/>
        <rFont val="Noto Sans Devanagari"/>
        <family val="2"/>
      </rPr>
      <t xml:space="preserve">اعمال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7 - </t>
    </r>
    <r>
      <rPr>
        <b val="true"/>
        <sz val="20"/>
        <color rgb="FF000000"/>
        <rFont val="Noto Sans Devanagari"/>
        <family val="2"/>
      </rPr>
      <t xml:space="preserve">اعمال دهانات استور للسو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8 - </t>
    </r>
    <r>
      <rPr>
        <b val="true"/>
        <sz val="20"/>
        <color rgb="FF000000"/>
        <rFont val="Noto Sans Devanagari"/>
        <family val="2"/>
      </rPr>
      <t xml:space="preserve">اعمال 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9 - </t>
    </r>
    <r>
      <rPr>
        <b val="true"/>
        <sz val="20"/>
        <color rgb="FF000000"/>
        <rFont val="Noto Sans Devanagari"/>
        <family val="2"/>
      </rPr>
      <t xml:space="preserve">اعمال ستائر  والجيم</t>
    </r>
  </si>
  <si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1300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0 - </t>
    </r>
    <r>
      <rPr>
        <b val="true"/>
        <sz val="20"/>
        <color rgb="FF000000"/>
        <rFont val="Noto Sans Devanagari"/>
        <family val="2"/>
      </rPr>
      <t xml:space="preserve">اعمال باب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1 - </t>
    </r>
    <r>
      <rPr>
        <b val="true"/>
        <sz val="20"/>
        <color rgb="FF000000"/>
        <rFont val="Noto Sans Devanagari"/>
        <family val="2"/>
      </rPr>
      <t xml:space="preserve">اعمال تركيب سيرامي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97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2 - 2.5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3 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4 - </t>
    </r>
    <r>
      <rPr>
        <b val="true"/>
        <sz val="20"/>
        <color rgb="FF000000"/>
        <rFont val="Noto Sans Devanagari"/>
        <family val="2"/>
      </rPr>
      <t xml:space="preserve">كامل حساب الستائ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5 - </t>
    </r>
    <r>
      <rPr>
        <b val="true"/>
        <sz val="20"/>
        <color rgb="FF000000"/>
        <rFont val="Noto Sans Devanagari"/>
        <family val="2"/>
      </rPr>
      <t xml:space="preserve">شراء 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6 - </t>
    </r>
    <r>
      <rPr>
        <b val="true"/>
        <sz val="20"/>
        <color rgb="FF000000"/>
        <rFont val="Noto Sans Devanagari"/>
        <family val="2"/>
      </rPr>
      <t xml:space="preserve">اعمال 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7 - </t>
    </r>
    <r>
      <rPr>
        <b val="true"/>
        <sz val="20"/>
        <color rgb="FF000000"/>
        <rFont val="Noto Sans Devanagari"/>
        <family val="2"/>
      </rPr>
      <t xml:space="preserve">اجرة سباكة ب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8 - </t>
    </r>
    <r>
      <rPr>
        <b val="true"/>
        <sz val="20"/>
        <color rgb="FF000000"/>
        <rFont val="Noto Sans Devanagari"/>
        <family val="2"/>
      </rPr>
      <t xml:space="preserve">دفعة من حساب التسويق</t>
    </r>
  </si>
  <si>
    <t xml:space="preserve">الاستاذه نو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9 - </t>
    </r>
    <r>
      <rPr>
        <b val="true"/>
        <sz val="20"/>
        <color rgb="FF000000"/>
        <rFont val="Noto Sans Devanagari"/>
        <family val="2"/>
      </rPr>
      <t xml:space="preserve">اجرة مش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0 - </t>
    </r>
    <r>
      <rPr>
        <b val="true"/>
        <sz val="20"/>
        <color rgb="FF000000"/>
        <rFont val="Noto Sans Devanagari"/>
        <family val="2"/>
      </rPr>
      <t xml:space="preserve">برامج كمبيوتر</t>
    </r>
  </si>
  <si>
    <t xml:space="preserve">علاء حمد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2 - </t>
    </r>
    <r>
      <rPr>
        <b val="true"/>
        <sz val="20"/>
        <color rgb="FF000000"/>
        <rFont val="Noto Sans Devanagari"/>
        <family val="2"/>
      </rPr>
      <t xml:space="preserve">اعمال باقى اعمال زجاج </t>
    </r>
  </si>
  <si>
    <t xml:space="preserve">فاتورة مشتريات لزوم دورات الميا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17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6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سخان اوليمبيك هيرو </t>
    </r>
    <r>
      <rPr>
        <b val="true"/>
        <sz val="20"/>
        <color rgb="FF000000"/>
        <rFont val="Calibri"/>
        <family val="2"/>
        <charset val="178"/>
      </rPr>
      <t xml:space="preserve">50 </t>
    </r>
    <r>
      <rPr>
        <b val="true"/>
        <sz val="20"/>
        <color rgb="FF000000"/>
        <rFont val="Noto Sans Devanagari"/>
        <family val="2"/>
      </rPr>
      <t xml:space="preserve">لتر</t>
    </r>
  </si>
  <si>
    <t xml:space="preserve">فاتورة طلبات نقاشة</t>
  </si>
  <si>
    <r>
      <rPr>
        <b val="true"/>
        <sz val="20"/>
        <color rgb="FF000000"/>
        <rFont val="Noto Sans Devanagari"/>
        <family val="2"/>
      </rPr>
      <t xml:space="preserve">عدد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باسكت قمامة </t>
    </r>
    <r>
      <rPr>
        <b val="true"/>
        <sz val="20"/>
        <color rgb="FF000000"/>
        <rFont val="Calibri"/>
        <family val="2"/>
        <charset val="178"/>
      </rPr>
      <t xml:space="preserve">6 </t>
    </r>
    <r>
      <rPr>
        <b val="true"/>
        <sz val="20"/>
        <color rgb="FF000000"/>
        <rFont val="Noto Sans Devanagari"/>
        <family val="2"/>
      </rPr>
      <t xml:space="preserve">لتر</t>
    </r>
  </si>
  <si>
    <r>
      <rPr>
        <b val="true"/>
        <sz val="20"/>
        <color rgb="FF000000"/>
        <rFont val="Noto Sans Devanagari"/>
        <family val="2"/>
      </rPr>
      <t xml:space="preserve">فاتورة ادوات نظافة من رنين رقم </t>
    </r>
    <r>
      <rPr>
        <b val="true"/>
        <sz val="20"/>
        <color rgb="FF000000"/>
        <rFont val="Calibri"/>
        <family val="2"/>
        <charset val="178"/>
      </rPr>
      <t xml:space="preserve">1699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3 - </t>
    </r>
    <r>
      <rPr>
        <b val="true"/>
        <sz val="20"/>
        <color rgb="FF000000"/>
        <rFont val="Noto Sans Devanagari"/>
        <family val="2"/>
      </rPr>
      <t xml:space="preserve">شاشة </t>
    </r>
    <r>
      <rPr>
        <b val="true"/>
        <sz val="20"/>
        <color rgb="FF000000"/>
        <rFont val="Calibri"/>
        <family val="2"/>
        <charset val="178"/>
      </rPr>
      <t xml:space="preserve">65</t>
    </r>
    <r>
      <rPr>
        <b val="true"/>
        <sz val="20"/>
        <color rgb="FF000000"/>
        <rFont val="Noto Sans Devanagari"/>
        <family val="2"/>
      </rPr>
      <t xml:space="preserve">بوصة و </t>
    </r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تكييفات</t>
    </r>
  </si>
  <si>
    <t xml:space="preserve">عبد الرحمن الهلال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4 - </t>
    </r>
    <r>
      <rPr>
        <b val="true"/>
        <sz val="20"/>
        <color rgb="FF000000"/>
        <rFont val="Noto Sans Devanagari"/>
        <family val="2"/>
      </rPr>
      <t xml:space="preserve">شراء خشب ولصق واجرة تريسيك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5 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76 - </t>
    </r>
    <r>
      <rPr>
        <b val="true"/>
        <sz val="20"/>
        <color rgb="FF000000"/>
        <rFont val="Noto Sans Devanagari"/>
        <family val="2"/>
      </rPr>
      <t xml:space="preserve">اعلانات ودعاية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77  - </t>
    </r>
    <r>
      <rPr>
        <b val="true"/>
        <sz val="20"/>
        <color rgb="FF000000"/>
        <rFont val="Noto Sans Devanagari"/>
        <family val="2"/>
      </rPr>
      <t xml:space="preserve">اعلانات و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8 - 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53</t>
    </r>
  </si>
  <si>
    <r>
      <rPr>
        <b val="true"/>
        <sz val="20"/>
        <color rgb="FF000000"/>
        <rFont val="Noto Sans Devanagari"/>
        <family val="2"/>
      </rPr>
      <t xml:space="preserve">فاتورة طلبات 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اونا وبخار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100 </t>
    </r>
    <r>
      <rPr>
        <b val="true"/>
        <sz val="20"/>
        <color rgb="FF000000"/>
        <rFont val="Noto Sans Devanagari"/>
        <family val="2"/>
      </rPr>
      <t xml:space="preserve">لمية </t>
    </r>
    <r>
      <rPr>
        <b val="true"/>
        <sz val="20"/>
        <color rgb="FF000000"/>
        <rFont val="Calibri"/>
        <family val="2"/>
        <charset val="178"/>
      </rPr>
      <t xml:space="preserve">9 </t>
    </r>
    <r>
      <rPr>
        <b val="true"/>
        <sz val="20"/>
        <color rgb="FF000000"/>
        <rFont val="Noto Sans Devanagari"/>
        <family val="2"/>
      </rPr>
      <t xml:space="preserve">و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9 - </t>
    </r>
    <r>
      <rPr>
        <b val="true"/>
        <sz val="20"/>
        <color rgb="FF000000"/>
        <rFont val="Noto Sans Devanagari"/>
        <family val="2"/>
      </rPr>
      <t xml:space="preserve">اعمال الوميت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0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تكييف مستع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1 - </t>
    </r>
    <r>
      <rPr>
        <b val="true"/>
        <sz val="20"/>
        <color rgb="FF000000"/>
        <rFont val="Noto Sans Devanagari"/>
        <family val="2"/>
      </rPr>
      <t xml:space="preserve">دعاية وعلان اليكترون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2 -  </t>
    </r>
    <r>
      <rPr>
        <b val="true"/>
        <sz val="20"/>
        <color rgb="FF000000"/>
        <rFont val="Noto Sans Devanagari"/>
        <family val="2"/>
      </rPr>
      <t xml:space="preserve">توريد وتركيب مواتير ابواب صاج كهرباء  </t>
    </r>
    <r>
      <rPr>
        <b val="true"/>
        <sz val="20"/>
        <color rgb="FF000000"/>
        <rFont val="Calibri"/>
        <family val="2"/>
        <charset val="178"/>
      </rPr>
      <t xml:space="preserve">- 01099777961</t>
    </r>
  </si>
  <si>
    <t xml:space="preserve">محمود جما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3 - </t>
    </r>
    <r>
      <rPr>
        <b val="true"/>
        <sz val="20"/>
        <color rgb="FF000000"/>
        <rFont val="Noto Sans Devanagari"/>
        <family val="2"/>
      </rPr>
      <t xml:space="preserve">كاميرات محل الدهب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4 - </t>
    </r>
    <r>
      <rPr>
        <b val="true"/>
        <sz val="20"/>
        <color rgb="FF000000"/>
        <rFont val="Noto Sans Devanagari"/>
        <family val="2"/>
      </rPr>
      <t xml:space="preserve">شراء رخام </t>
    </r>
  </si>
  <si>
    <t xml:space="preserve">مصطفي الحجا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60</t>
    </r>
  </si>
  <si>
    <t xml:space="preserve">عهد</t>
  </si>
  <si>
    <t xml:space="preserve">تحت حساب اعمال كلادينج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8</t>
    </r>
  </si>
  <si>
    <r>
      <rPr>
        <b val="true"/>
        <sz val="20"/>
        <color rgb="FF000000"/>
        <rFont val="Noto Sans Devanagari"/>
        <family val="2"/>
      </rPr>
      <t xml:space="preserve">تريسيك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ال سرير لزوم العلاج الطبيعي ب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5 - </t>
    </r>
    <r>
      <rPr>
        <b val="true"/>
        <sz val="20"/>
        <color rgb="FF000000"/>
        <rFont val="Noto Sans Devanagari"/>
        <family val="2"/>
      </rPr>
      <t xml:space="preserve">اعمال تنجد مصنعي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6 - </t>
    </r>
    <r>
      <rPr>
        <b val="true"/>
        <sz val="20"/>
        <color rgb="FF000000"/>
        <rFont val="Noto Sans Devanagari"/>
        <family val="2"/>
      </rPr>
      <t xml:space="preserve">شراء لاصق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كوس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لوحة </t>
    </r>
    <r>
      <rPr>
        <b val="true"/>
        <sz val="20"/>
        <color rgb="FF000000"/>
        <rFont val="Calibri"/>
        <family val="2"/>
        <charset val="178"/>
      </rPr>
      <t xml:space="preserve">60×4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7 - </t>
    </r>
    <r>
      <rPr>
        <b val="true"/>
        <sz val="20"/>
        <color rgb="FF000000"/>
        <rFont val="Noto Sans Devanagari"/>
        <family val="2"/>
      </rPr>
      <t xml:space="preserve">باقى حساب جهاز السونا والبخ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8 - </t>
    </r>
    <r>
      <rPr>
        <b val="true"/>
        <sz val="20"/>
        <color rgb="FF000000"/>
        <rFont val="Noto Sans Devanagari"/>
        <family val="2"/>
      </rPr>
      <t xml:space="preserve">مصنعية تركيب جهاز بخار السونا</t>
    </r>
  </si>
  <si>
    <t xml:space="preserve">احمد فرح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9 - </t>
    </r>
    <r>
      <rPr>
        <b val="true"/>
        <sz val="20"/>
        <color rgb="FF000000"/>
        <rFont val="Noto Sans Devanagari"/>
        <family val="2"/>
      </rPr>
      <t xml:space="preserve">مصنعية تركيب جهاز بخار السو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صيانات اخري</t>
    </r>
  </si>
  <si>
    <t xml:space="preserve">عيد السباك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0 - </t>
    </r>
    <r>
      <rPr>
        <b val="true"/>
        <sz val="20"/>
        <color rgb="FF000000"/>
        <rFont val="Noto Sans Devanagari"/>
        <family val="2"/>
      </rPr>
      <t xml:space="preserve">اعمال 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1 - </t>
    </r>
    <r>
      <rPr>
        <b val="true"/>
        <sz val="20"/>
        <color rgb="FF000000"/>
        <rFont val="Noto Sans Devanagari"/>
        <family val="2"/>
      </rPr>
      <t xml:space="preserve">اعمال مظلات و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2 - </t>
    </r>
    <r>
      <rPr>
        <b val="true"/>
        <sz val="20"/>
        <color rgb="FF000000"/>
        <rFont val="Noto Sans Devanagari"/>
        <family val="2"/>
      </rPr>
      <t xml:space="preserve">شراء ترينيج لمدربين الجيم </t>
    </r>
    <r>
      <rPr>
        <b val="true"/>
        <sz val="20"/>
        <color rgb="FF000000"/>
        <rFont val="Calibri"/>
        <family val="2"/>
        <charset val="178"/>
      </rPr>
      <t xml:space="preserve">( 15 </t>
    </r>
    <r>
      <rPr>
        <b val="true"/>
        <sz val="20"/>
        <color rgb="FF000000"/>
        <rFont val="Noto Sans Devanagari"/>
        <family val="2"/>
      </rPr>
      <t xml:space="preserve">ترينج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هندس عبد الرحم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3 - </t>
    </r>
    <r>
      <rPr>
        <b val="true"/>
        <sz val="20"/>
        <color rgb="FF000000"/>
        <rFont val="Noto Sans Devanagari"/>
        <family val="2"/>
      </rPr>
      <t xml:space="preserve">دعاية واعلان الجيم و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4 - </t>
    </r>
    <r>
      <rPr>
        <b val="true"/>
        <sz val="20"/>
        <color rgb="FF000000"/>
        <rFont val="Noto Sans Devanagari"/>
        <family val="2"/>
      </rPr>
      <t xml:space="preserve">باقى حساب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وزر السطح والخشب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9</t>
    </r>
  </si>
  <si>
    <t xml:space="preserve">فاتورة كهرباء جراج المنارة </t>
  </si>
  <si>
    <r>
      <rPr>
        <b val="true"/>
        <sz val="20"/>
        <color rgb="FF000000"/>
        <rFont val="Noto Sans Devanagari"/>
        <family val="2"/>
      </rPr>
      <t xml:space="preserve">فاتورة ادوات كهرباء لفة سلك </t>
    </r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ملي ومفتاح اوتوماتيك</t>
    </r>
  </si>
  <si>
    <t xml:space="preserve">فاتورة كهرباء ا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5 </t>
    </r>
    <r>
      <rPr>
        <b val="true"/>
        <sz val="20"/>
        <color rgb="FF000000"/>
        <rFont val="Noto Sans Devanagari"/>
        <family val="2"/>
      </rPr>
      <t xml:space="preserve">نور دعاية واعل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6 </t>
    </r>
    <r>
      <rPr>
        <b val="true"/>
        <sz val="20"/>
        <color rgb="FF000000"/>
        <rFont val="Noto Sans Devanagari"/>
        <family val="2"/>
      </rPr>
      <t xml:space="preserve">شراء نصف متر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7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8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صنعية اعمال كهرباء اجمال الحساب </t>
    </r>
    <r>
      <rPr>
        <b val="true"/>
        <sz val="20"/>
        <color rgb="FF000000"/>
        <rFont val="Calibri"/>
        <family val="2"/>
        <charset val="178"/>
      </rPr>
      <t xml:space="preserve">60</t>
    </r>
    <r>
      <rPr>
        <b val="true"/>
        <sz val="20"/>
        <color rgb="FF000000"/>
        <rFont val="Noto Sans Devanagari"/>
        <family val="2"/>
      </rPr>
      <t xml:space="preserve">ال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9 </t>
    </r>
    <r>
      <rPr>
        <b val="true"/>
        <sz val="20"/>
        <color rgb="FF000000"/>
        <rFont val="Noto Sans Devanagari"/>
        <family val="2"/>
      </rPr>
      <t xml:space="preserve">اعمال جبس بو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81 </t>
    </r>
    <r>
      <rPr>
        <b val="true"/>
        <sz val="20"/>
        <color rgb="FF000000"/>
        <rFont val="Noto Sans Devanagari"/>
        <family val="2"/>
      </rPr>
      <t xml:space="preserve">عهد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7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0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0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1 - </t>
    </r>
    <r>
      <rPr>
        <b val="true"/>
        <sz val="20"/>
        <color rgb="FF000000"/>
        <rFont val="Noto Sans Devanagari"/>
        <family val="2"/>
      </rPr>
      <t xml:space="preserve">شراء طابعة للجيم</t>
    </r>
  </si>
  <si>
    <t xml:space="preserve">طه محمود جاب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2 - </t>
    </r>
    <r>
      <rPr>
        <b val="true"/>
        <sz val="20"/>
        <color rgb="FF000000"/>
        <rFont val="Noto Sans Devanagari"/>
        <family val="2"/>
      </rPr>
      <t xml:space="preserve">من حساب قديم للمو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بتن محم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3 -  </t>
    </r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1 - </t>
    </r>
    <r>
      <rPr>
        <b val="true"/>
        <sz val="20"/>
        <color rgb="FF000000"/>
        <rFont val="Noto Sans Devanagari"/>
        <family val="2"/>
      </rPr>
      <t xml:space="preserve">شراء ادوات نظاف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4 - </t>
    </r>
    <r>
      <rPr>
        <b val="true"/>
        <sz val="20"/>
        <color rgb="FF000000"/>
        <rFont val="Noto Sans Devanagari"/>
        <family val="2"/>
      </rPr>
      <t xml:space="preserve">كامل حساب المصنعية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7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5 - </t>
    </r>
    <r>
      <rPr>
        <b val="true"/>
        <sz val="20"/>
        <color rgb="FF000000"/>
        <rFont val="Noto Sans Devanagari"/>
        <family val="2"/>
      </rPr>
      <t xml:space="preserve">باقى حساب حديد مدخل الجرا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7 - </t>
    </r>
    <r>
      <rPr>
        <b val="true"/>
        <sz val="20"/>
        <color rgb="FF000000"/>
        <rFont val="Noto Sans Devanagari"/>
        <family val="2"/>
      </rPr>
      <t xml:space="preserve">سداد فاتورة بويات المول</t>
    </r>
  </si>
  <si>
    <t xml:space="preserve">الزيني</t>
  </si>
  <si>
    <t xml:space="preserve">اغلاق مبلغ العهدة وتوريدها بالخزينة</t>
  </si>
  <si>
    <t xml:space="preserve">رد عهدة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9</t>
    </r>
  </si>
  <si>
    <t xml:space="preserve">مصنع الديب للخشب</t>
  </si>
  <si>
    <t xml:space="preserve">مركز التجمي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6</t>
    </r>
  </si>
  <si>
    <t xml:space="preserve">فودافون كاش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8</t>
    </r>
  </si>
  <si>
    <t xml:space="preserve">حساب قديم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0 </t>
    </r>
    <r>
      <rPr>
        <b val="true"/>
        <sz val="20"/>
        <color rgb="FF000000"/>
        <rFont val="Noto Sans Devanagari"/>
        <family val="2"/>
      </rPr>
      <t xml:space="preserve">شراء مكتب وكنب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1 </t>
    </r>
    <r>
      <rPr>
        <b val="true"/>
        <sz val="20"/>
        <color rgb="FF000000"/>
        <rFont val="Noto Sans Devanagari"/>
        <family val="2"/>
      </rPr>
      <t xml:space="preserve">شراء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2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كراسي الحد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3 </t>
    </r>
    <r>
      <rPr>
        <b val="true"/>
        <sz val="20"/>
        <color rgb="FF000000"/>
        <rFont val="Noto Sans Devanagari"/>
        <family val="2"/>
      </rPr>
      <t xml:space="preserve">شراء خشب  مركز التج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59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8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4  -  </t>
    </r>
    <r>
      <rPr>
        <b val="true"/>
        <sz val="20"/>
        <color rgb="FF000000"/>
        <rFont val="Noto Sans Devanagari"/>
        <family val="2"/>
      </rPr>
      <t xml:space="preserve">اعمال بمركز التجمي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5 - </t>
    </r>
    <r>
      <rPr>
        <b val="true"/>
        <sz val="20"/>
        <color rgb="FF000000"/>
        <rFont val="Noto Sans Devanagari"/>
        <family val="2"/>
      </rPr>
      <t xml:space="preserve">شراء ماد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6 - </t>
    </r>
    <r>
      <rPr>
        <b val="true"/>
        <sz val="20"/>
        <color rgb="FF000000"/>
        <rFont val="Noto Sans Devanagari"/>
        <family val="2"/>
      </rPr>
      <t xml:space="preserve">اعمال تنجيد الكراسي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فعة من الحساب </t>
    </r>
    <r>
      <rPr>
        <b val="true"/>
        <sz val="20"/>
        <color rgb="FF000000"/>
        <rFont val="Calibri"/>
        <family val="2"/>
        <charset val="178"/>
      </rPr>
      <t xml:space="preserve">(1000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6"/>
        <color rgb="FF000000"/>
        <rFont val="Noto Sans Devanagari"/>
        <family val="2"/>
      </rPr>
      <t xml:space="preserve">محمود على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لمنج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7 - </t>
    </r>
    <r>
      <rPr>
        <b val="true"/>
        <sz val="20"/>
        <color rgb="FF000000"/>
        <rFont val="Noto Sans Devanagari"/>
        <family val="2"/>
      </rPr>
      <t xml:space="preserve">اعمال سباكة</t>
    </r>
  </si>
  <si>
    <r>
      <rPr>
        <b val="true"/>
        <sz val="26"/>
        <color rgb="FF000000"/>
        <rFont val="Noto Sans Devanagari"/>
        <family val="2"/>
      </rPr>
      <t xml:space="preserve">ابو اسلام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8 - </t>
    </r>
    <r>
      <rPr>
        <b val="true"/>
        <sz val="20"/>
        <color rgb="FF000000"/>
        <rFont val="Noto Sans Devanagari"/>
        <family val="2"/>
      </rPr>
      <t xml:space="preserve">باقى حساب التصوير والفيديو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9 - </t>
    </r>
    <r>
      <rPr>
        <b val="true"/>
        <sz val="20"/>
        <color rgb="FF000000"/>
        <rFont val="Noto Sans Devanagari"/>
        <family val="2"/>
      </rPr>
      <t xml:space="preserve">شراء موبايل وتصليح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ص بالكابتن محمد </t>
    </r>
  </si>
  <si>
    <t xml:space="preserve">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0 - </t>
    </r>
    <r>
      <rPr>
        <b val="true"/>
        <sz val="20"/>
        <color rgb="FF000000"/>
        <rFont val="Noto Sans Devanagari"/>
        <family val="2"/>
      </rPr>
      <t xml:space="preserve">شراء بويات مركز التجمي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0 - </t>
    </r>
    <r>
      <rPr>
        <b val="true"/>
        <sz val="20"/>
        <color rgb="FF000000"/>
        <rFont val="Noto Sans Devanagari"/>
        <family val="2"/>
      </rPr>
      <t xml:space="preserve">شراء بويات ل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1 - </t>
    </r>
    <r>
      <rPr>
        <b val="true"/>
        <sz val="20"/>
        <color rgb="FF000000"/>
        <rFont val="Noto Sans Devanagari"/>
        <family val="2"/>
      </rPr>
      <t xml:space="preserve">اعمال تنجيد كراسي 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96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0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2 </t>
    </r>
    <r>
      <rPr>
        <b val="true"/>
        <sz val="20"/>
        <color rgb="FF000000"/>
        <rFont val="Noto Sans Devanagari"/>
        <family val="2"/>
      </rPr>
      <t xml:space="preserve">فاتورة أدوات سباكة 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شقة الح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3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تنج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4 </t>
    </r>
    <r>
      <rPr>
        <b val="true"/>
        <sz val="20"/>
        <color rgb="FF000000"/>
        <rFont val="Noto Sans Devanagari"/>
        <family val="2"/>
      </rPr>
      <t xml:space="preserve">مصنعية نقاشة </t>
    </r>
  </si>
  <si>
    <t xml:space="preserve">صاله الع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5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ات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6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تنجيد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اغي </t>
    </r>
  </si>
  <si>
    <t xml:space="preserve">لاغي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24 </t>
    </r>
    <r>
      <rPr>
        <b val="true"/>
        <sz val="20"/>
        <color rgb="FF000000"/>
        <rFont val="Noto Sans Devanagari"/>
        <family val="2"/>
      </rPr>
      <t xml:space="preserve">عهدة </t>
    </r>
  </si>
  <si>
    <t xml:space="preserve">فاتورة أدوات كهرباء </t>
  </si>
  <si>
    <r>
      <rPr>
        <b val="true"/>
        <sz val="18"/>
        <color rgb="FF000000"/>
        <rFont val="Noto Sans Devanagari"/>
        <family val="2"/>
      </rPr>
      <t xml:space="preserve">باغوص </t>
    </r>
    <r>
      <rPr>
        <b val="true"/>
        <sz val="18"/>
        <color rgb="FF000000"/>
        <rFont val="Calibri"/>
        <family val="2"/>
        <charset val="178"/>
      </rPr>
      <t xml:space="preserve">2</t>
    </r>
  </si>
  <si>
    <t xml:space="preserve">هاني قايات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8 </t>
    </r>
    <r>
      <rPr>
        <b val="true"/>
        <sz val="20"/>
        <color rgb="FF000000"/>
        <rFont val="Noto Sans Devanagari"/>
        <family val="2"/>
      </rPr>
      <t xml:space="preserve">اعمال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صنعية </t>
    </r>
  </si>
  <si>
    <r>
      <rPr>
        <b val="true"/>
        <sz val="20"/>
        <color rgb="FF000000"/>
        <rFont val="Noto Sans Devanagari"/>
        <family val="2"/>
      </rPr>
      <t xml:space="preserve">فرق سلك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يوسف كشري </t>
    </r>
  </si>
  <si>
    <t xml:space="preserve">يوسف كشري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7 - </t>
    </r>
    <r>
      <rPr>
        <b val="true"/>
        <sz val="20"/>
        <color rgb="FF000000"/>
        <rFont val="Noto Sans Devanagari"/>
        <family val="2"/>
      </rPr>
      <t xml:space="preserve">كامل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7 - </t>
    </r>
    <r>
      <rPr>
        <b val="true"/>
        <sz val="20"/>
        <color rgb="FF000000"/>
        <rFont val="Noto Sans Devanagari"/>
        <family val="2"/>
      </rPr>
      <t xml:space="preserve">مشمع المو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8 - </t>
    </r>
    <r>
      <rPr>
        <b val="true"/>
        <sz val="20"/>
        <color rgb="FF000000"/>
        <rFont val="Noto Sans Devanagari"/>
        <family val="2"/>
      </rPr>
      <t xml:space="preserve">اعمال 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9 - </t>
    </r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مكتب</t>
    </r>
  </si>
  <si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كاتب و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0 - </t>
    </r>
    <r>
      <rPr>
        <b val="true"/>
        <sz val="20"/>
        <color rgb="FF000000"/>
        <rFont val="Noto Sans Devanagari"/>
        <family val="2"/>
      </rPr>
      <t xml:space="preserve">اعمال تنجيد</t>
    </r>
  </si>
  <si>
    <r>
      <rPr>
        <b val="true"/>
        <sz val="20"/>
        <color rgb="FF000000"/>
        <rFont val="Noto Sans Devanagari"/>
        <family val="2"/>
      </rPr>
      <t xml:space="preserve">خالص </t>
    </r>
    <r>
      <rPr>
        <b val="true"/>
        <sz val="20"/>
        <color rgb="FF000000"/>
        <rFont val="Calibri"/>
        <family val="2"/>
        <charset val="178"/>
      </rPr>
      <t xml:space="preserve">100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1 - </t>
    </r>
    <r>
      <rPr>
        <b val="true"/>
        <sz val="20"/>
        <color rgb="FF000000"/>
        <rFont val="Noto Sans Devanagari"/>
        <family val="2"/>
      </rPr>
      <t xml:space="preserve">اعمال تنج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تفاق جديد بمبلغ </t>
    </r>
    <r>
      <rPr>
        <b val="true"/>
        <sz val="20"/>
        <color rgb="FF000000"/>
        <rFont val="Calibri"/>
        <family val="2"/>
        <charset val="178"/>
      </rPr>
      <t xml:space="preserve">85000 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+5000</t>
    </r>
    <r>
      <rPr>
        <b val="true"/>
        <sz val="20"/>
        <color rgb="FF000000"/>
        <rFont val="Noto Sans Devanagari"/>
        <family val="2"/>
      </rPr>
      <t xml:space="preserve">ج شراء خشب</t>
    </r>
  </si>
  <si>
    <r>
      <rPr>
        <b val="true"/>
        <sz val="20"/>
        <color rgb="FF000000"/>
        <rFont val="Noto Sans Devanagari"/>
        <family val="2"/>
      </rPr>
      <t xml:space="preserve">دفعة </t>
    </r>
    <r>
      <rPr>
        <b val="true"/>
        <sz val="20"/>
        <color rgb="FF000000"/>
        <rFont val="Calibri"/>
        <family val="2"/>
        <charset val="178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37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2 </t>
    </r>
    <r>
      <rPr>
        <b val="true"/>
        <sz val="20"/>
        <color rgb="FF000000"/>
        <rFont val="Noto Sans Devanagari"/>
        <family val="2"/>
      </rPr>
      <t xml:space="preserve">شراء كونتر  المطع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3 </t>
    </r>
    <r>
      <rPr>
        <b val="true"/>
        <sz val="20"/>
        <color rgb="FF000000"/>
        <rFont val="Noto Sans Devanagari"/>
        <family val="2"/>
      </rPr>
      <t xml:space="preserve">شراء حديد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4 </t>
    </r>
    <r>
      <rPr>
        <b val="true"/>
        <sz val="20"/>
        <color rgb="FF000000"/>
        <rFont val="Noto Sans Devanagari"/>
        <family val="2"/>
      </rPr>
      <t xml:space="preserve">مصنعية زجاج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5 </t>
    </r>
    <r>
      <rPr>
        <b val="true"/>
        <sz val="20"/>
        <color rgb="FF000000"/>
        <rFont val="Noto Sans Devanagari"/>
        <family val="2"/>
      </rPr>
      <t xml:space="preserve">شراء كرسي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6 </t>
    </r>
    <r>
      <rPr>
        <b val="true"/>
        <sz val="20"/>
        <color rgb="FF000000"/>
        <rFont val="Noto Sans Devanagari"/>
        <family val="2"/>
      </rPr>
      <t xml:space="preserve">مصنعية تنجيد الكراس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43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7 </t>
    </r>
    <r>
      <rPr>
        <b val="true"/>
        <sz val="20"/>
        <color rgb="FF000000"/>
        <rFont val="Noto Sans Devanagari"/>
        <family val="2"/>
      </rPr>
      <t xml:space="preserve">اعمال كهرباء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-2023</t>
    </r>
  </si>
  <si>
    <t xml:space="preserve">مصنعية كهرباء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0 </t>
    </r>
    <r>
      <rPr>
        <b val="true"/>
        <sz val="20"/>
        <color rgb="FF000000"/>
        <rFont val="Noto Sans Devanagari"/>
        <family val="2"/>
      </rPr>
      <t xml:space="preserve">اعمال تربيزات حديد اجمالي الحساب </t>
    </r>
    <r>
      <rPr>
        <b val="true"/>
        <sz val="20"/>
        <color rgb="FF000000"/>
        <rFont val="Calibri"/>
        <family val="2"/>
        <charset val="178"/>
      </rPr>
      <t xml:space="preserve">(370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حمود جاب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1 </t>
    </r>
    <r>
      <rPr>
        <b val="true"/>
        <sz val="20"/>
        <color rgb="FF000000"/>
        <rFont val="Noto Sans Devanagari"/>
        <family val="2"/>
      </rPr>
      <t xml:space="preserve">اعمال حديد</t>
    </r>
  </si>
  <si>
    <r>
      <rPr>
        <b val="true"/>
        <sz val="20"/>
        <color rgb="FF000000"/>
        <rFont val="Noto Sans Devanagari"/>
        <family val="2"/>
      </rPr>
      <t xml:space="preserve">نجيلة وور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اكرم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2 </t>
    </r>
    <r>
      <rPr>
        <b val="true"/>
        <sz val="20"/>
        <color rgb="FF000000"/>
        <rFont val="Noto Sans Devanagari"/>
        <family val="2"/>
      </rPr>
      <t xml:space="preserve">اعمال زجاج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صنعية اجمالي الحساب </t>
    </r>
    <r>
      <rPr>
        <b val="true"/>
        <sz val="20"/>
        <color rgb="FF000000"/>
        <rFont val="Calibri"/>
        <family val="2"/>
        <charset val="178"/>
      </rPr>
      <t xml:space="preserve">(455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9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1</t>
    </r>
    <r>
      <rPr>
        <b val="true"/>
        <sz val="20"/>
        <color rgb="FF000000"/>
        <rFont val="Noto Sans Devanagari"/>
        <family val="2"/>
      </rPr>
      <t xml:space="preserve">محمود نبيل درويش اعمال نجارة الدور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شقة الح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2</t>
    </r>
    <r>
      <rPr>
        <b val="true"/>
        <sz val="20"/>
        <color rgb="FF000000"/>
        <rFont val="Noto Sans Devanagari"/>
        <family val="2"/>
      </rPr>
      <t xml:space="preserve">اعمال حداده</t>
    </r>
  </si>
  <si>
    <t xml:space="preserve">الحساب خالص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3 </t>
    </r>
    <r>
      <rPr>
        <b val="true"/>
        <sz val="20"/>
        <color rgb="FF000000"/>
        <rFont val="Noto Sans Devanagari"/>
        <family val="2"/>
      </rPr>
      <t xml:space="preserve">اعمال رخام تربيزات </t>
    </r>
  </si>
  <si>
    <t xml:space="preserve">محمد رجب رخام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4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مكاتب ل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5 </t>
    </r>
    <r>
      <rPr>
        <b val="true"/>
        <sz val="20"/>
        <color rgb="FF000000"/>
        <rFont val="Noto Sans Devanagari"/>
        <family val="2"/>
      </rPr>
      <t xml:space="preserve">مكاتب وكراسي مركز التجميل 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6 </t>
    </r>
    <r>
      <rPr>
        <b val="true"/>
        <sz val="20"/>
        <color rgb="FF000000"/>
        <rFont val="Noto Sans Devanagari"/>
        <family val="2"/>
      </rPr>
      <t xml:space="preserve">شراء خام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7 </t>
    </r>
    <r>
      <rPr>
        <b val="true"/>
        <sz val="20"/>
        <color rgb="FF000000"/>
        <rFont val="Noto Sans Devanagari"/>
        <family val="2"/>
      </rPr>
      <t xml:space="preserve">اعمال كراسي حديد اجمالي الحساب </t>
    </r>
    <r>
      <rPr>
        <b val="true"/>
        <sz val="20"/>
        <color rgb="FF000000"/>
        <rFont val="Calibri"/>
        <family val="2"/>
        <charset val="178"/>
      </rPr>
      <t xml:space="preserve">35000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ربيع محمد ح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8 </t>
    </r>
    <r>
      <rPr>
        <b val="true"/>
        <sz val="20"/>
        <color rgb="FF000000"/>
        <rFont val="Noto Sans Devanagari"/>
        <family val="2"/>
      </rPr>
      <t xml:space="preserve">عربون 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0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دهان المكاتب </t>
    </r>
  </si>
  <si>
    <r>
      <rPr>
        <b val="true"/>
        <sz val="20"/>
        <color rgb="FF000000"/>
        <rFont val="Noto Sans Devanagari"/>
        <family val="2"/>
      </rPr>
      <t xml:space="preserve">فاتورة أدوات تجميل لمركز التجميل وتم صرف </t>
    </r>
    <r>
      <rPr>
        <b val="true"/>
        <sz val="20"/>
        <color rgb="FF000000"/>
        <rFont val="Calibri"/>
        <family val="2"/>
        <charset val="178"/>
      </rPr>
      <t xml:space="preserve">308</t>
    </r>
    <r>
      <rPr>
        <b val="true"/>
        <sz val="20"/>
        <color rgb="FF000000"/>
        <rFont val="Noto Sans Devanagari"/>
        <family val="2"/>
      </rPr>
      <t xml:space="preserve">ج بامر الحاج اكرام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1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نقاش </t>
    </r>
  </si>
  <si>
    <t xml:space="preserve">نقل شاشات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0</t>
    </r>
  </si>
  <si>
    <r>
      <rPr>
        <b val="true"/>
        <sz val="20"/>
        <color rgb="FF000000"/>
        <rFont val="Noto Sans Devanagari"/>
        <family val="2"/>
      </rPr>
      <t xml:space="preserve">فاتورة أدوات سباكة رقم </t>
    </r>
    <r>
      <rPr>
        <b val="true"/>
        <sz val="20"/>
        <color rgb="FF000000"/>
        <rFont val="Calibri"/>
        <family val="2"/>
        <charset val="178"/>
      </rPr>
      <t xml:space="preserve">492</t>
    </r>
  </si>
  <si>
    <t xml:space="preserve">المدخل</t>
  </si>
  <si>
    <r>
      <rPr>
        <b val="true"/>
        <sz val="20"/>
        <color rgb="FF000000"/>
        <rFont val="Noto Sans Devanagari"/>
        <family val="2"/>
      </rPr>
      <t xml:space="preserve">فاتورة أدوات سباكة رقم </t>
    </r>
    <r>
      <rPr>
        <b val="true"/>
        <sz val="20"/>
        <color rgb="FF000000"/>
        <rFont val="Calibri"/>
        <family val="2"/>
        <charset val="178"/>
      </rPr>
      <t xml:space="preserve">45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2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3 </t>
    </r>
    <r>
      <rPr>
        <b val="true"/>
        <sz val="20"/>
        <color rgb="FF000000"/>
        <rFont val="Noto Sans Devanagari"/>
        <family val="2"/>
      </rPr>
      <t xml:space="preserve">شراء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4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41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1</t>
    </r>
  </si>
  <si>
    <t xml:space="preserve">فاتورة عتب خشب</t>
  </si>
  <si>
    <t xml:space="preserve">قشرة افريقي للابواب</t>
  </si>
  <si>
    <r>
      <rPr>
        <b val="true"/>
        <sz val="20"/>
        <color rgb="FF000000"/>
        <rFont val="Noto Sans Devanagari"/>
        <family val="2"/>
      </rPr>
      <t xml:space="preserve">شراء لصق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امير سند صرف </t>
    </r>
    <r>
      <rPr>
        <b val="true"/>
        <sz val="20"/>
        <color rgb="FF000000"/>
        <rFont val="Calibri"/>
        <family val="2"/>
        <charset val="178"/>
      </rPr>
      <t xml:space="preserve">4915</t>
    </r>
  </si>
  <si>
    <r>
      <rPr>
        <b val="true"/>
        <sz val="20"/>
        <color rgb="FF000000"/>
        <rFont val="Noto Sans Devanagari"/>
        <family val="2"/>
      </rPr>
      <t xml:space="preserve">باقى فاتورة خشب تم تسجيل </t>
    </r>
    <r>
      <rPr>
        <b val="true"/>
        <sz val="20"/>
        <color rgb="FF000000"/>
        <rFont val="Calibri"/>
        <family val="2"/>
        <charset val="178"/>
      </rPr>
      <t xml:space="preserve">5000</t>
    </r>
    <r>
      <rPr>
        <b val="true"/>
        <sz val="20"/>
        <color rgb="FF000000"/>
        <rFont val="Noto Sans Devanagari"/>
        <family val="2"/>
      </rPr>
      <t xml:space="preserve">ج سابق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6 - </t>
    </r>
    <r>
      <rPr>
        <b val="true"/>
        <sz val="20"/>
        <color rgb="FF000000"/>
        <rFont val="Noto Sans Devanagari"/>
        <family val="2"/>
      </rPr>
      <t xml:space="preserve">مصنعية كهربائ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7 - </t>
    </r>
    <r>
      <rPr>
        <b val="true"/>
        <sz val="20"/>
        <color rgb="FF000000"/>
        <rFont val="Noto Sans Devanagari"/>
        <family val="2"/>
      </rPr>
      <t xml:space="preserve">مشالات ونقل تكسير واعمال تكسير</t>
    </r>
  </si>
  <si>
    <t xml:space="preserve">اسلام كشر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8 - </t>
    </r>
    <r>
      <rPr>
        <b val="true"/>
        <sz val="20"/>
        <color rgb="FF000000"/>
        <rFont val="Noto Sans Devanagari"/>
        <family val="2"/>
      </rPr>
      <t xml:space="preserve">من ح 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9  - </t>
    </r>
    <r>
      <rPr>
        <b val="true"/>
        <sz val="20"/>
        <color rgb="FF000000"/>
        <rFont val="Noto Sans Devanagari"/>
        <family val="2"/>
      </rPr>
      <t xml:space="preserve">اعمال دهان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0 - </t>
    </r>
    <r>
      <rPr>
        <b val="true"/>
        <sz val="20"/>
        <color rgb="FF000000"/>
        <rFont val="Noto Sans Devanagari"/>
        <family val="2"/>
      </rPr>
      <t xml:space="preserve">شراء بديل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1 - </t>
    </r>
    <r>
      <rPr>
        <b val="true"/>
        <sz val="20"/>
        <color rgb="FF000000"/>
        <rFont val="Noto Sans Devanagari"/>
        <family val="2"/>
      </rPr>
      <t xml:space="preserve">من ح مصنعية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2270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227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2 - </t>
    </r>
    <r>
      <rPr>
        <b val="true"/>
        <sz val="20"/>
        <color rgb="FF000000"/>
        <rFont val="Noto Sans Devanagari"/>
        <family val="2"/>
      </rPr>
      <t xml:space="preserve">مشال ركش وتكسير 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3-</t>
    </r>
    <r>
      <rPr>
        <b val="true"/>
        <sz val="20"/>
        <color rgb="FF000000"/>
        <rFont val="Noto Sans Devanagari"/>
        <family val="2"/>
      </rPr>
      <t xml:space="preserve">من ح مصنعية حدادة</t>
    </r>
  </si>
  <si>
    <t xml:space="preserve">سيتى بلازا</t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4-</t>
    </r>
    <r>
      <rPr>
        <b val="true"/>
        <sz val="20"/>
        <color rgb="FF000000"/>
        <rFont val="Noto Sans Devanagari"/>
        <family val="2"/>
      </rPr>
      <t xml:space="preserve">جهاز ان بضي</t>
    </r>
  </si>
  <si>
    <t xml:space="preserve">سعيد السيد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4925-</t>
    </r>
    <r>
      <rPr>
        <b val="true"/>
        <sz val="20"/>
        <color rgb="FF000000"/>
        <rFont val="Noto Sans Devanagari"/>
        <family val="2"/>
      </rPr>
      <t xml:space="preserve">محمد صلاح ستائر</t>
    </r>
    <r>
      <rPr>
        <b val="true"/>
        <sz val="20"/>
        <color rgb="FF000000"/>
        <rFont val="Calibri"/>
        <family val="2"/>
        <charset val="178"/>
      </rPr>
      <t xml:space="preserve">(</t>
    </r>
    <r>
      <rPr>
        <b val="true"/>
        <sz val="20"/>
        <color rgb="FF000000"/>
        <rFont val="Noto Sans Devanagari"/>
        <family val="2"/>
      </rPr>
      <t xml:space="preserve">مركز التجميل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6-</t>
    </r>
    <r>
      <rPr>
        <b val="true"/>
        <sz val="20"/>
        <color rgb="FF000000"/>
        <rFont val="Noto Sans Devanagari"/>
        <family val="2"/>
      </rPr>
      <t xml:space="preserve">ربيع متولي زجاج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02</t>
    </r>
  </si>
  <si>
    <t xml:space="preserve">فاتورة اداوات كهربائية شقة اسلام كشري</t>
  </si>
  <si>
    <t xml:space="preserve">فاتورة ادوات كهربائية اللؤلؤة</t>
  </si>
  <si>
    <t xml:space="preserve">فاتورة دهانات عمارة الصحراوي</t>
  </si>
  <si>
    <r>
      <rPr>
        <b val="true"/>
        <sz val="20"/>
        <color rgb="FF000000"/>
        <rFont val="Noto Sans Devanagari"/>
        <family val="2"/>
      </rPr>
      <t xml:space="preserve">شراء مادة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كهرباء شقة اسلام كشر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44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27 </t>
    </r>
    <r>
      <rPr>
        <b val="true"/>
        <sz val="20"/>
        <color rgb="FF000000"/>
        <rFont val="Noto Sans Devanagari"/>
        <family val="2"/>
      </rPr>
      <t xml:space="preserve">شراء خشب الدور </t>
    </r>
    <r>
      <rPr>
        <b val="true"/>
        <sz val="20"/>
        <color rgb="FF000000"/>
        <rFont val="Calibri"/>
        <family val="2"/>
        <charset val="178"/>
      </rPr>
      <t xml:space="preserve">11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8 </t>
    </r>
    <r>
      <rPr>
        <b val="true"/>
        <sz val="20"/>
        <color rgb="FF000000"/>
        <rFont val="Noto Sans Devanagari"/>
        <family val="2"/>
      </rPr>
      <t xml:space="preserve">عربون تجهيز تكييف شقة اسلام كشري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- 492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فاتورة سباكة مجدي حلف شقة اسلام كشري </t>
    </r>
  </si>
  <si>
    <r>
      <rPr>
        <b val="true"/>
        <sz val="20"/>
        <color rgb="FF000000"/>
        <rFont val="Noto Sans Devanagari"/>
        <family val="2"/>
      </rPr>
      <t xml:space="preserve">سند صرف رقم </t>
    </r>
    <r>
      <rPr>
        <b val="true"/>
        <sz val="20"/>
        <color rgb="FF000000"/>
        <rFont val="Calibri"/>
        <family val="2"/>
        <charset val="178"/>
      </rPr>
      <t xml:space="preserve">- 2350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0 </t>
    </r>
    <r>
      <rPr>
        <b val="true"/>
        <sz val="20"/>
        <color rgb="FF000000"/>
        <rFont val="Noto Sans Devanagari"/>
        <family val="2"/>
      </rPr>
      <t xml:space="preserve">محمود نبيل درويش 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شراء الخشب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رقم </t>
    </r>
    <r>
      <rPr>
        <b val="true"/>
        <sz val="20"/>
        <color rgb="FF000000"/>
        <rFont val="Calibri"/>
        <family val="2"/>
        <charset val="178"/>
      </rPr>
      <t xml:space="preserve">- 4931 </t>
    </r>
    <r>
      <rPr>
        <b val="true"/>
        <sz val="20"/>
        <color rgb="FF000000"/>
        <rFont val="Noto Sans Devanagari"/>
        <family val="2"/>
      </rPr>
      <t xml:space="preserve">محمود نبيل درويش من ح اجمالي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شراء الخشب مصناعي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2 </t>
    </r>
    <r>
      <rPr>
        <b val="true"/>
        <sz val="20"/>
        <color rgb="FF000000"/>
        <rFont val="Noto Sans Devanagari"/>
        <family val="2"/>
      </rPr>
      <t xml:space="preserve">محمد حمدي تكييف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تجهيز تكييف شقة اسلام كشري </t>
    </r>
  </si>
  <si>
    <t xml:space="preserve">فاتوة صندوق دفن جروهي شقة اسلام كشري </t>
  </si>
  <si>
    <t xml:space="preserve">فاتورة خلاط دفن شقة 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58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7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3</t>
    </r>
  </si>
  <si>
    <t xml:space="preserve">مصطفى عنت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4</t>
    </r>
  </si>
  <si>
    <t xml:space="preserve">تشو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6 - </t>
    </r>
    <r>
      <rPr>
        <b val="true"/>
        <sz val="20"/>
        <color rgb="FF000000"/>
        <rFont val="Noto Sans Devanagari"/>
        <family val="2"/>
      </rPr>
      <t xml:space="preserve">شراء مسمار وسلك رباط و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7 - </t>
    </r>
    <r>
      <rPr>
        <b val="true"/>
        <sz val="20"/>
        <color rgb="FF000000"/>
        <rFont val="Noto Sans Devanagari"/>
        <family val="2"/>
      </rPr>
      <t xml:space="preserve">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8 - </t>
    </r>
    <r>
      <rPr>
        <b val="true"/>
        <sz val="20"/>
        <color rgb="FF000000"/>
        <rFont val="Noto Sans Devanagari"/>
        <family val="2"/>
      </rPr>
      <t xml:space="preserve">عربون شراء خشب</t>
    </r>
  </si>
  <si>
    <t xml:space="preserve">فايبر مدخل الشق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04</t>
    </r>
  </si>
  <si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فواتير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راء خامات خشب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7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قة اسلام  كشري </t>
    </r>
  </si>
  <si>
    <t xml:space="preserve">ادوات كهربائية لشقة 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9 - </t>
    </r>
    <r>
      <rPr>
        <b val="true"/>
        <sz val="20"/>
        <color rgb="FF000000"/>
        <rFont val="Noto Sans Devanagari"/>
        <family val="2"/>
      </rPr>
      <t xml:space="preserve">شراء اجهزة نت</t>
    </r>
  </si>
  <si>
    <r>
      <rPr>
        <b val="true"/>
        <sz val="20"/>
        <color rgb="FF000000"/>
        <rFont val="Noto Sans Devanagari"/>
        <family val="2"/>
      </rPr>
      <t xml:space="preserve">اجهزة نت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0 - 2</t>
    </r>
    <r>
      <rPr>
        <b val="true"/>
        <sz val="20"/>
        <color rgb="FF000000"/>
        <rFont val="Noto Sans Devanagari"/>
        <family val="2"/>
      </rPr>
      <t xml:space="preserve">طن اسمنت للمكتب</t>
    </r>
  </si>
  <si>
    <t xml:space="preserve">المكتب الاداري </t>
  </si>
  <si>
    <t xml:space="preserve">علي كشري</t>
  </si>
  <si>
    <t xml:space="preserve">شراء اسمنت ل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4940 - 3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</t>
    </r>
  </si>
  <si>
    <t xml:space="preserve">شراء اسمنت شقة اسلام كشري </t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جديد</t>
    </r>
  </si>
  <si>
    <t xml:space="preserve">شراء ادوات كهربائية للمكتب الج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1 - </t>
    </r>
    <r>
      <rPr>
        <b val="true"/>
        <sz val="20"/>
        <color rgb="FF000000"/>
        <rFont val="Noto Sans Devanagari"/>
        <family val="2"/>
      </rPr>
      <t xml:space="preserve">اعمال تاسيس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2 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عيات كهرباء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 4943 - </t>
    </r>
    <r>
      <rPr>
        <b val="true"/>
        <sz val="20"/>
        <color rgb="FF000000"/>
        <rFont val="Noto Sans Devanagari"/>
        <family val="2"/>
      </rPr>
      <t xml:space="preserve">اعمال سباكة</t>
    </r>
  </si>
  <si>
    <t xml:space="preserve">مصنعية سباك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4 - </t>
    </r>
    <r>
      <rPr>
        <b val="true"/>
        <sz val="20"/>
        <color rgb="FF000000"/>
        <rFont val="Noto Sans Devanagari"/>
        <family val="2"/>
      </rPr>
      <t xml:space="preserve">تاسيس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جد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5 - </t>
    </r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سبق دفع </t>
    </r>
    <r>
      <rPr>
        <b val="true"/>
        <sz val="20"/>
        <color rgb="FF000000"/>
        <rFont val="Calibri"/>
        <family val="2"/>
        <charset val="178"/>
      </rPr>
      <t xml:space="preserve">3000</t>
    </r>
    <r>
      <rPr>
        <b val="true"/>
        <sz val="20"/>
        <color rgb="FF000000"/>
        <rFont val="Noto Sans Devanagari"/>
        <family val="2"/>
      </rPr>
      <t xml:space="preserve">ج من الحساب سند </t>
    </r>
    <r>
      <rPr>
        <b val="true"/>
        <sz val="20"/>
        <color rgb="FF000000"/>
        <rFont val="Calibri"/>
        <family val="2"/>
        <charset val="178"/>
      </rPr>
      <t xml:space="preserve">-4938</t>
    </r>
  </si>
  <si>
    <t xml:space="preserve">شراء خشب فايبر مدخل الشق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6 - </t>
    </r>
    <r>
      <rPr>
        <b val="true"/>
        <sz val="20"/>
        <color rgb="FF000000"/>
        <rFont val="Noto Sans Devanagari"/>
        <family val="2"/>
      </rPr>
      <t xml:space="preserve">اعمال جبس مبور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اعمال جبس مبور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7 - </t>
    </r>
    <r>
      <rPr>
        <b val="true"/>
        <sz val="20"/>
        <color rgb="FF000000"/>
        <rFont val="Noto Sans Devanagari"/>
        <family val="2"/>
      </rPr>
      <t xml:space="preserve">مصنعيات نجا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اعمال نجار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8 - </t>
    </r>
    <r>
      <rPr>
        <b val="true"/>
        <sz val="20"/>
        <color rgb="FF000000"/>
        <rFont val="Noto Sans Devanagari"/>
        <family val="2"/>
      </rPr>
      <t xml:space="preserve">شراء وتشوين رمل واسمنت</t>
    </r>
  </si>
  <si>
    <t xml:space="preserve">عماد شعبان</t>
  </si>
  <si>
    <t xml:space="preserve">تشوين رمل واسمنت</t>
  </si>
  <si>
    <r>
      <rPr>
        <b val="true"/>
        <sz val="20"/>
        <color rgb="FF000000"/>
        <rFont val="Noto Sans Devanagari"/>
        <family val="2"/>
      </rPr>
      <t xml:space="preserve">تنزيل ركش واجرة عرب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دون سند او فاتورة</t>
    </r>
  </si>
  <si>
    <t xml:space="preserve">تنزيل ركش واجرة عربية</t>
  </si>
  <si>
    <r>
      <rPr>
        <b val="true"/>
        <sz val="20"/>
        <color rgb="FF000000"/>
        <rFont val="Noto Sans Devanagari"/>
        <family val="2"/>
      </rPr>
      <t xml:space="preserve">تنزيل ركش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</t>
    </r>
  </si>
  <si>
    <t xml:space="preserve">تنزيل ركش  </t>
  </si>
  <si>
    <r>
      <rPr>
        <b val="true"/>
        <sz val="20"/>
        <color rgb="FF000000"/>
        <rFont val="Calibri"/>
        <family val="2"/>
        <charset val="178"/>
      </rPr>
      <t xml:space="preserve">     10</t>
    </r>
    <r>
      <rPr>
        <b val="true"/>
        <sz val="20"/>
        <color rgb="FF000000"/>
        <rFont val="Noto Sans Devanagari"/>
        <family val="2"/>
      </rPr>
      <t xml:space="preserve">شكارة مادة سفيتو</t>
    </r>
  </si>
  <si>
    <t xml:space="preserve">شراء سسفيتو</t>
  </si>
  <si>
    <r>
      <rPr>
        <b val="true"/>
        <sz val="20"/>
        <color rgb="FF000000"/>
        <rFont val="Noto Sans Devanagari"/>
        <family val="2"/>
      </rPr>
      <t xml:space="preserve">علبة سيلكون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عضم بكرة تي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وكس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بدون فاتورة او سند</t>
    </r>
  </si>
  <si>
    <r>
      <rPr>
        <b val="true"/>
        <sz val="20"/>
        <color rgb="FF000000"/>
        <rFont val="Noto Sans Devanagari"/>
        <family val="2"/>
      </rPr>
      <t xml:space="preserve">مشتريات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تركيب منش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قة اسلام ك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دون سند او فاتورة</t>
    </r>
  </si>
  <si>
    <t xml:space="preserve">تركيب منشر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9 - </t>
    </r>
    <r>
      <rPr>
        <b val="true"/>
        <sz val="20"/>
        <color rgb="FF000000"/>
        <rFont val="Noto Sans Devanagari"/>
        <family val="2"/>
      </rPr>
      <t xml:space="preserve">مصنعية 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0 - </t>
    </r>
    <r>
      <rPr>
        <b val="true"/>
        <sz val="20"/>
        <color rgb="FF000000"/>
        <rFont val="Noto Sans Devanagari"/>
        <family val="2"/>
      </rPr>
      <t xml:space="preserve">اعمال شباك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حي شرق</t>
    </r>
  </si>
  <si>
    <t xml:space="preserve">الحاج احمد</t>
  </si>
  <si>
    <t xml:space="preserve">احمد زنجر</t>
  </si>
  <si>
    <t xml:space="preserve">مسحوبات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5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6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1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دفعة</t>
    </r>
    <r>
      <rPr>
        <b val="true"/>
        <sz val="20"/>
        <color rgb="FF000000"/>
        <rFont val="Calibri"/>
        <family val="2"/>
        <charset val="178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2 - </t>
    </r>
    <r>
      <rPr>
        <b val="true"/>
        <sz val="20"/>
        <color rgb="FF000000"/>
        <rFont val="Noto Sans Devanagari"/>
        <family val="2"/>
      </rPr>
      <t xml:space="preserve">اعمال تكييف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3 - </t>
    </r>
    <r>
      <rPr>
        <b val="true"/>
        <sz val="20"/>
        <color rgb="FF000000"/>
        <rFont val="Noto Sans Devanagari"/>
        <family val="2"/>
      </rPr>
      <t xml:space="preserve">اعمال شباك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حي شر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4 - </t>
    </r>
    <r>
      <rPr>
        <b val="true"/>
        <sz val="20"/>
        <color rgb="FF000000"/>
        <rFont val="Noto Sans Devanagari"/>
        <family val="2"/>
      </rPr>
      <t xml:space="preserve">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5 - </t>
    </r>
    <r>
      <rPr>
        <b val="true"/>
        <sz val="20"/>
        <color rgb="FF000000"/>
        <rFont val="Noto Sans Devanagari"/>
        <family val="2"/>
      </rPr>
      <t xml:space="preserve">سيستم كمبيوت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6 - </t>
    </r>
    <r>
      <rPr>
        <b val="true"/>
        <sz val="20"/>
        <color rgb="FF000000"/>
        <rFont val="Noto Sans Devanagari"/>
        <family val="2"/>
      </rPr>
      <t xml:space="preserve">تاند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7 - </t>
    </r>
    <r>
      <rPr>
        <b val="true"/>
        <sz val="20"/>
        <color rgb="FF000000"/>
        <rFont val="Noto Sans Devanagari"/>
        <family val="2"/>
      </rPr>
      <t xml:space="preserve">شراء سيلكو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8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9 - </t>
    </r>
    <r>
      <rPr>
        <b val="true"/>
        <sz val="20"/>
        <color rgb="FF000000"/>
        <rFont val="Noto Sans Devanagari"/>
        <family val="2"/>
      </rPr>
      <t xml:space="preserve">اخر دهانات باب مكتب الحسابات والمكاتب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وح جامبو وقشرة لمدخل شقة الحاج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68</t>
    </r>
  </si>
  <si>
    <t xml:space="preserve">فاتورة مواد عزل</t>
  </si>
  <si>
    <r>
      <rPr>
        <b val="true"/>
        <sz val="20"/>
        <color rgb="FF000000"/>
        <rFont val="Noto Sans Devanagari"/>
        <family val="2"/>
      </rPr>
      <t xml:space="preserve">فاتورة سيراميك رقم </t>
    </r>
    <r>
      <rPr>
        <b val="true"/>
        <sz val="20"/>
        <color rgb="FF000000"/>
        <rFont val="Calibri"/>
        <family val="2"/>
        <charset val="178"/>
      </rPr>
      <t xml:space="preserve">59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0 - </t>
    </r>
    <r>
      <rPr>
        <b val="true"/>
        <sz val="20"/>
        <color rgb="FF000000"/>
        <rFont val="Noto Sans Devanagari"/>
        <family val="2"/>
      </rPr>
      <t xml:space="preserve">اعمال بنر و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1 - </t>
    </r>
    <r>
      <rPr>
        <b val="true"/>
        <sz val="20"/>
        <color rgb="FF000000"/>
        <rFont val="Noto Sans Devanagari"/>
        <family val="2"/>
      </rPr>
      <t xml:space="preserve">كيماويات لحمام السباحه</t>
    </r>
  </si>
  <si>
    <t xml:space="preserve">محمد محس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2 - </t>
    </r>
    <r>
      <rPr>
        <b val="true"/>
        <sz val="20"/>
        <color rgb="FF000000"/>
        <rFont val="Noto Sans Devanagari"/>
        <family val="2"/>
      </rPr>
      <t xml:space="preserve">اعمال محار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3 - </t>
    </r>
    <r>
      <rPr>
        <b val="true"/>
        <sz val="20"/>
        <color rgb="FF000000"/>
        <rFont val="Noto Sans Devanagari"/>
        <family val="2"/>
      </rPr>
      <t xml:space="preserve">شراء جبس ومشال واسمنت ابيض وشحن كارت ميا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4 - </t>
    </r>
    <r>
      <rPr>
        <b val="true"/>
        <sz val="20"/>
        <color rgb="FF000000"/>
        <rFont val="Noto Sans Devanagari"/>
        <family val="2"/>
      </rPr>
      <t xml:space="preserve">شراء وتركيب فلتر ميا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عمر عبد المقصود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1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2490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2499</t>
    </r>
  </si>
  <si>
    <r>
      <rPr>
        <b val="true"/>
        <sz val="20"/>
        <color rgb="FF000000"/>
        <rFont val="Noto Sans Devanagari"/>
        <family val="2"/>
      </rPr>
      <t xml:space="preserve">فاتورة كرتون عزل </t>
    </r>
    <r>
      <rPr>
        <b val="true"/>
        <sz val="20"/>
        <color rgb="FF000000"/>
        <rFont val="Calibri"/>
        <family val="2"/>
        <charset val="178"/>
      </rPr>
      <t xml:space="preserve">- 789</t>
    </r>
  </si>
  <si>
    <r>
      <rPr>
        <b val="true"/>
        <sz val="20"/>
        <color rgb="FF000000"/>
        <rFont val="Noto Sans Devanagari"/>
        <family val="2"/>
      </rPr>
      <t xml:space="preserve">سداد فاتورة سيراميك </t>
    </r>
    <r>
      <rPr>
        <b val="true"/>
        <sz val="20"/>
        <color rgb="FF000000"/>
        <rFont val="Calibri"/>
        <family val="2"/>
        <charset val="178"/>
      </rPr>
      <t xml:space="preserve">4-4078</t>
    </r>
  </si>
  <si>
    <t xml:space="preserve">اولاد حمود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5 - </t>
    </r>
    <r>
      <rPr>
        <b val="true"/>
        <sz val="20"/>
        <color rgb="FF000000"/>
        <rFont val="Noto Sans Devanagari"/>
        <family val="2"/>
      </rPr>
      <t xml:space="preserve">محمد 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6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7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8 - </t>
    </r>
    <r>
      <rPr>
        <b val="true"/>
        <sz val="20"/>
        <color rgb="FF000000"/>
        <rFont val="Noto Sans Devanagari"/>
        <family val="2"/>
      </rPr>
      <t xml:space="preserve">شراء اسمنت </t>
    </r>
    <r>
      <rPr>
        <b val="true"/>
        <sz val="20"/>
        <color rgb="FF000000"/>
        <rFont val="Calibri"/>
        <family val="2"/>
        <charset val="178"/>
      </rPr>
      <t xml:space="preserve">12 </t>
    </r>
    <r>
      <rPr>
        <b val="true"/>
        <sz val="20"/>
        <color rgb="FF000000"/>
        <rFont val="Noto Sans Devanagari"/>
        <family val="2"/>
      </rPr>
      <t xml:space="preserve">شيك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9 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0 - </t>
    </r>
    <r>
      <rPr>
        <b val="true"/>
        <sz val="20"/>
        <color rgb="FF000000"/>
        <rFont val="Noto Sans Devanagari"/>
        <family val="2"/>
      </rPr>
      <t xml:space="preserve">اعمال بنر ودعاية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2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3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1 - </t>
    </r>
    <r>
      <rPr>
        <b val="true"/>
        <sz val="20"/>
        <color rgb="FF000000"/>
        <rFont val="Noto Sans Devanagari"/>
        <family val="2"/>
      </rPr>
      <t xml:space="preserve">اعمال حد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الحساب القد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2 - </t>
    </r>
    <r>
      <rPr>
        <b val="true"/>
        <sz val="20"/>
        <color rgb="FF000000"/>
        <rFont val="Noto Sans Devanagari"/>
        <family val="2"/>
      </rPr>
      <t xml:space="preserve">من ح مصنعية ال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3 - </t>
    </r>
    <r>
      <rPr>
        <b val="true"/>
        <sz val="20"/>
        <color rgb="FF000000"/>
        <rFont val="Noto Sans Devanagari"/>
        <family val="2"/>
      </rPr>
      <t xml:space="preserve">اعمال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ح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4 - </t>
    </r>
    <r>
      <rPr>
        <b val="true"/>
        <sz val="20"/>
        <color rgb="FF000000"/>
        <rFont val="Noto Sans Devanagari"/>
        <family val="2"/>
      </rPr>
      <t xml:space="preserve">من ح المصنع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5 - </t>
    </r>
    <r>
      <rPr>
        <b val="true"/>
        <sz val="20"/>
        <color rgb="FF000000"/>
        <rFont val="Noto Sans Devanagari"/>
        <family val="2"/>
      </rPr>
      <t xml:space="preserve">عماد 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6 - </t>
    </r>
    <r>
      <rPr>
        <b val="true"/>
        <sz val="20"/>
        <color rgb="FF00000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7 -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8 - </t>
    </r>
    <r>
      <rPr>
        <b val="true"/>
        <sz val="20"/>
        <color rgb="FF000000"/>
        <rFont val="Noto Sans Devanagari"/>
        <family val="2"/>
      </rPr>
      <t xml:space="preserve">حساب المصنع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رفاعي</t>
    </r>
  </si>
  <si>
    <t xml:space="preserve">محمد الرفاع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9 - </t>
    </r>
    <r>
      <rPr>
        <b val="true"/>
        <sz val="20"/>
        <color rgb="FF000000"/>
        <rFont val="Noto Sans Devanagari"/>
        <family val="2"/>
      </rPr>
      <t xml:space="preserve">عهدة تحت التسو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0 - </t>
    </r>
    <r>
      <rPr>
        <b val="true"/>
        <sz val="20"/>
        <color rgb="FF000000"/>
        <rFont val="Noto Sans Devanagari"/>
        <family val="2"/>
      </rPr>
      <t xml:space="preserve">شراء ماتور مياه </t>
    </r>
    <r>
      <rPr>
        <b val="true"/>
        <sz val="20"/>
        <color rgb="FF000000"/>
        <rFont val="Calibri"/>
        <family val="2"/>
        <charset val="178"/>
      </rPr>
      <t xml:space="preserve">1 </t>
    </r>
    <r>
      <rPr>
        <b val="true"/>
        <sz val="20"/>
        <color rgb="FF000000"/>
        <rFont val="Noto Sans Devanagari"/>
        <family val="2"/>
      </rPr>
      <t xml:space="preserve">حص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1 - </t>
    </r>
    <r>
      <rPr>
        <b val="true"/>
        <sz val="20"/>
        <color rgb="FF000000"/>
        <rFont val="Noto Sans Devanagari"/>
        <family val="2"/>
      </rPr>
      <t xml:space="preserve">اعمال عز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2 - </t>
    </r>
    <r>
      <rPr>
        <b val="true"/>
        <sz val="20"/>
        <color rgb="FF000000"/>
        <rFont val="Noto Sans Devanagari"/>
        <family val="2"/>
      </rPr>
      <t xml:space="preserve">شراء وتشوين رمل وتشوين اسمنت</t>
    </r>
  </si>
  <si>
    <r>
      <rPr>
        <b val="true"/>
        <sz val="20"/>
        <color rgb="FF000000"/>
        <rFont val="Calibri"/>
        <family val="2"/>
        <charset val="178"/>
      </rPr>
      <t xml:space="preserve">25</t>
    </r>
    <r>
      <rPr>
        <b val="true"/>
        <sz val="20"/>
        <color rgb="FF000000"/>
        <rFont val="Noto Sans Devanagari"/>
        <family val="2"/>
      </rPr>
      <t xml:space="preserve">م رمل </t>
    </r>
    <r>
      <rPr>
        <b val="true"/>
        <sz val="20"/>
        <color rgb="FF000000"/>
        <rFont val="Calibri"/>
        <family val="2"/>
        <charset val="178"/>
      </rPr>
      <t xml:space="preserve">+100</t>
    </r>
    <r>
      <rPr>
        <b val="true"/>
        <sz val="20"/>
        <color rgb="FF000000"/>
        <rFont val="Noto Sans Devanagari"/>
        <family val="2"/>
      </rPr>
      <t xml:space="preserve">كرتون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3 - </t>
    </r>
    <r>
      <rPr>
        <b val="true"/>
        <sz val="20"/>
        <color rgb="FF000000"/>
        <rFont val="Noto Sans Devanagari"/>
        <family val="2"/>
      </rPr>
      <t xml:space="preserve">تشوين رم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4 - </t>
    </r>
    <r>
      <rPr>
        <b val="true"/>
        <sz val="20"/>
        <color rgb="FF000000"/>
        <rFont val="Noto Sans Devanagari"/>
        <family val="2"/>
      </rPr>
      <t xml:space="preserve">فلت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5 - </t>
    </r>
    <r>
      <rPr>
        <b val="true"/>
        <sz val="20"/>
        <color rgb="FF000000"/>
        <rFont val="Noto Sans Devanagari"/>
        <family val="2"/>
      </rPr>
      <t xml:space="preserve">عنده تحت التسوية</t>
    </r>
  </si>
  <si>
    <t xml:space="preserve">بيد يهاب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6 - </t>
    </r>
    <r>
      <rPr>
        <b val="true"/>
        <sz val="20"/>
        <color rgb="FF000000"/>
        <rFont val="Noto Sans Devanagari"/>
        <family val="2"/>
      </rPr>
      <t xml:space="preserve">من ح مصنعية ابواب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7 - </t>
    </r>
    <r>
      <rPr>
        <b val="true"/>
        <sz val="20"/>
        <color rgb="FF000000"/>
        <rFont val="Noto Sans Devanagari"/>
        <family val="2"/>
      </rPr>
      <t xml:space="preserve">شراء بلاستيك مشمع لغرض عزل</t>
    </r>
  </si>
  <si>
    <t xml:space="preserve">اسمنت ابيض ومساحة ومقشة</t>
  </si>
  <si>
    <t xml:space="preserve">مرتجع سيراميك للجارحي</t>
  </si>
  <si>
    <t xml:space="preserve">مشال سيراميك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46</t>
    </r>
  </si>
  <si>
    <t xml:space="preserve">بدون ايصا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8 - </t>
    </r>
    <r>
      <rPr>
        <b val="true"/>
        <sz val="20"/>
        <color rgb="FF000000"/>
        <rFont val="Noto Sans Devanagari"/>
        <family val="2"/>
      </rPr>
      <t xml:space="preserve">من ح اعمال المحار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9 - 2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0 - </t>
    </r>
    <r>
      <rPr>
        <b val="true"/>
        <sz val="20"/>
        <color rgb="FF000000"/>
        <rFont val="Noto Sans Devanagari"/>
        <family val="2"/>
      </rPr>
      <t xml:space="preserve">سلك بقلاوة وشيكارة جبس واسمنت ابيض وجبس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1 - </t>
    </r>
    <r>
      <rPr>
        <b val="true"/>
        <sz val="20"/>
        <color rgb="FF000000"/>
        <rFont val="Noto Sans Devanagari"/>
        <family val="2"/>
      </rPr>
      <t xml:space="preserve">رفع مقاسات بميزان القامة</t>
    </r>
  </si>
  <si>
    <t xml:space="preserve">محمد مساح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2 - </t>
    </r>
    <r>
      <rPr>
        <b val="true"/>
        <sz val="20"/>
        <color rgb="FF000000"/>
        <rFont val="Noto Sans Devanagari"/>
        <family val="2"/>
      </rPr>
      <t xml:space="preserve">من ح مصنعية نقاش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3 - </t>
    </r>
    <r>
      <rPr>
        <b val="true"/>
        <sz val="20"/>
        <color rgb="FF000000"/>
        <rFont val="Noto Sans Devanagari"/>
        <family val="2"/>
      </rPr>
      <t xml:space="preserve">اعمال نظافة و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4 - </t>
    </r>
    <r>
      <rPr>
        <b val="true"/>
        <sz val="20"/>
        <color rgb="FF000000"/>
        <rFont val="Noto Sans Devanagari"/>
        <family val="2"/>
      </rPr>
      <t xml:space="preserve">شراء خشب</t>
    </r>
  </si>
  <si>
    <t xml:space="preserve">محمود النجا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5 - </t>
    </r>
    <r>
      <rPr>
        <b val="true"/>
        <sz val="20"/>
        <color rgb="FF000000"/>
        <rFont val="Noto Sans Devanagari"/>
        <family val="2"/>
      </rPr>
      <t xml:space="preserve">شراء رخام</t>
    </r>
  </si>
  <si>
    <t xml:space="preserve">عبد الرحمن مرا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58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4</t>
    </r>
  </si>
  <si>
    <r>
      <rPr>
        <b val="true"/>
        <sz val="20"/>
        <color rgb="FF000000"/>
        <rFont val="Noto Sans Devanagari"/>
        <family val="2"/>
      </rPr>
      <t xml:space="preserve">فاتورة سيراميك لايت جراي </t>
    </r>
    <r>
      <rPr>
        <b val="true"/>
        <sz val="20"/>
        <color rgb="FF000000"/>
        <rFont val="Calibri"/>
        <family val="2"/>
        <charset val="178"/>
      </rPr>
      <t xml:space="preserve">30×1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6 - </t>
    </r>
    <r>
      <rPr>
        <b val="true"/>
        <sz val="20"/>
        <color rgb="FF000000"/>
        <rFont val="Noto Sans Devanagari"/>
        <family val="2"/>
      </rPr>
      <t xml:space="preserve">شراء وتشوين رمله</t>
    </r>
  </si>
  <si>
    <t xml:space="preserve">فاتورة ادوات كهربائية تأسيس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7 - </t>
    </r>
    <r>
      <rPr>
        <b val="true"/>
        <sz val="20"/>
        <color rgb="FF000000"/>
        <rFont val="Noto Sans Devanagari"/>
        <family val="2"/>
      </rPr>
      <t xml:space="preserve">اعمال جبسن بور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8 - </t>
    </r>
    <r>
      <rPr>
        <b val="true"/>
        <sz val="20"/>
        <color rgb="FF000000"/>
        <rFont val="Noto Sans Devanagari"/>
        <family val="2"/>
      </rPr>
      <t xml:space="preserve">اخر حساب الحاج مجدي خلف ويتم نقل حساباته لادارة الحسابات</t>
    </r>
  </si>
  <si>
    <t xml:space="preserve">مور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9 - </t>
    </r>
    <r>
      <rPr>
        <b val="true"/>
        <sz val="20"/>
        <color rgb="FF000000"/>
        <rFont val="Noto Sans Devanagari"/>
        <family val="2"/>
      </rPr>
      <t xml:space="preserve">تشوين رمل ومشال رك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0 - </t>
    </r>
    <r>
      <rPr>
        <b val="true"/>
        <sz val="20"/>
        <color rgb="FF000000"/>
        <rFont val="Noto Sans Devanagari"/>
        <family val="2"/>
      </rPr>
      <t xml:space="preserve">من حساب مصنعية نقاشه ودهانات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9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1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دهان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2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عمال سيراميك ومادة </t>
    </r>
  </si>
  <si>
    <t xml:space="preserve">محمد رفاع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3 </t>
    </r>
    <r>
      <rPr>
        <b val="true"/>
        <sz val="20"/>
        <color rgb="FF000000"/>
        <rFont val="Noto Sans Devanagari"/>
        <family val="2"/>
      </rPr>
      <t xml:space="preserve">اعمال استورج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4- معدات المطعم اجمالي 63000</t>
    </r>
    <r>
      <rPr>
        <b val="true"/>
        <sz val="20"/>
        <color rgb="FF000000"/>
        <rFont val="Noto Sans Devanagari"/>
        <family val="2"/>
      </rPr>
      <t xml:space="preserve">الف
واصل </t>
    </r>
    <r>
      <rPr>
        <b val="true"/>
        <sz val="20"/>
        <color rgb="FF000000"/>
        <rFont val="Calibri"/>
        <family val="2"/>
        <charset val="178"/>
      </rPr>
      <t xml:space="preserve">15000</t>
    </r>
    <r>
      <rPr>
        <b val="true"/>
        <sz val="20"/>
        <color rgb="FF000000"/>
        <rFont val="Noto Sans Devanagari"/>
        <family val="2"/>
      </rPr>
      <t xml:space="preserve">الف -سيتي بلازا</t>
    </r>
  </si>
  <si>
    <t xml:space="preserve">سيد معد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5- </t>
    </r>
    <r>
      <rPr>
        <b val="true"/>
        <sz val="20"/>
        <color rgb="FF000000"/>
        <rFont val="Noto Sans Devanagari"/>
        <family val="2"/>
      </rPr>
      <t xml:space="preserve">صرف مرتبات </t>
    </r>
  </si>
  <si>
    <t xml:space="preserve">مرتبات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6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خيمة رمضان </t>
    </r>
  </si>
  <si>
    <t xml:space="preserve">خيم رمضان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05</t>
    </r>
  </si>
  <si>
    <t xml:space="preserve">ادوات سباكة </t>
  </si>
  <si>
    <r>
      <rPr>
        <b val="true"/>
        <sz val="20"/>
        <color rgb="FF000000"/>
        <rFont val="Noto Sans Devanagari"/>
        <family val="2"/>
      </rPr>
      <t xml:space="preserve">سلك ترمو لل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كز التج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7 </t>
    </r>
    <r>
      <rPr>
        <b val="true"/>
        <sz val="20"/>
        <color rgb="FF00000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8- </t>
    </r>
    <r>
      <rPr>
        <b val="true"/>
        <sz val="20"/>
        <color rgb="FF000000"/>
        <rFont val="Noto Sans Devanagari"/>
        <family val="2"/>
      </rPr>
      <t xml:space="preserve">اعمال رخا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ص دار المراد</t>
    </r>
  </si>
  <si>
    <t xml:space="preserve">دار المرا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9 </t>
    </r>
    <r>
      <rPr>
        <b val="true"/>
        <sz val="20"/>
        <color rgb="FF000000"/>
        <rFont val="Noto Sans Devanagari"/>
        <family val="2"/>
      </rPr>
      <t xml:space="preserve">اعمال رخام مدخل البر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0 </t>
    </r>
    <r>
      <rPr>
        <b val="true"/>
        <sz val="20"/>
        <color rgb="FF000000"/>
        <rFont val="Noto Sans Devanagari"/>
        <family val="2"/>
      </rPr>
      <t xml:space="preserve">اعمال رخام مدخل البر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1- </t>
    </r>
    <r>
      <rPr>
        <b val="true"/>
        <sz val="20"/>
        <color rgb="FF000000"/>
        <rFont val="Noto Sans Devanagari"/>
        <family val="2"/>
      </rPr>
      <t xml:space="preserve">مصنعية سباك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1- </t>
    </r>
    <r>
      <rPr>
        <b val="true"/>
        <sz val="20"/>
        <color rgb="FF000000"/>
        <rFont val="Noto Sans Devanagari"/>
        <family val="2"/>
      </rPr>
      <t xml:space="preserve">معربوب محمود علي حبيش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2 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رتبات سيتي بلاز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4 </t>
    </r>
    <r>
      <rPr>
        <b val="true"/>
        <sz val="20"/>
        <color rgb="FF000000"/>
        <rFont val="Noto Sans Devanagari"/>
        <family val="2"/>
      </rPr>
      <t xml:space="preserve">مصنعي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5 </t>
    </r>
    <r>
      <rPr>
        <b val="true"/>
        <sz val="20"/>
        <color rgb="FF000000"/>
        <rFont val="Noto Sans Devanagari"/>
        <family val="2"/>
      </rPr>
      <t xml:space="preserve">شراء ليد للفانوس والهل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6 - </t>
    </r>
    <r>
      <rPr>
        <b val="true"/>
        <sz val="20"/>
        <color rgb="FF000000"/>
        <rFont val="Noto Sans Devanagari"/>
        <family val="2"/>
      </rPr>
      <t xml:space="preserve">عمل فانوس وهل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7 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8 </t>
    </r>
    <r>
      <rPr>
        <b val="true"/>
        <sz val="20"/>
        <color rgb="FF000000"/>
        <rFont val="Noto Sans Devanagari"/>
        <family val="2"/>
      </rPr>
      <t xml:space="preserve">تركيب دش ورسيف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9 باقي ح/ الاهلال والفانوس وايتار للشاشة 
</t>
    </r>
    <r>
      <rPr>
        <b val="true"/>
        <sz val="20"/>
        <color rgb="FF000000"/>
        <rFont val="Noto Sans Devanagari"/>
        <family val="2"/>
      </rPr>
      <t xml:space="preserve">حساب خالص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0 - </t>
    </r>
    <r>
      <rPr>
        <b val="true"/>
        <sz val="20"/>
        <color rgb="FF000000"/>
        <rFont val="Noto Sans Devanagari"/>
        <family val="2"/>
      </rPr>
      <t xml:space="preserve">استبليزر و عربون كيدز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 صلاح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1 - </t>
    </r>
    <r>
      <rPr>
        <b val="true"/>
        <sz val="20"/>
        <color rgb="FF000000"/>
        <rFont val="Noto Sans Devanagari"/>
        <family val="2"/>
      </rPr>
      <t xml:space="preserve">جزء من مرتبات شهر </t>
    </r>
    <r>
      <rPr>
        <b val="true"/>
        <sz val="20"/>
        <color rgb="FF000000"/>
        <rFont val="Calibri"/>
        <family val="2"/>
        <charset val="178"/>
      </rPr>
      <t xml:space="preserve">2-20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2 - </t>
    </r>
    <r>
      <rPr>
        <b val="true"/>
        <sz val="20"/>
        <color rgb="FF000000"/>
        <rFont val="Noto Sans Devanagari"/>
        <family val="2"/>
      </rPr>
      <t xml:space="preserve">فراشه وتسويق ل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3 - </t>
    </r>
    <r>
      <rPr>
        <b val="true"/>
        <sz val="20"/>
        <color rgb="FF000000"/>
        <rFont val="Noto Sans Devanagari"/>
        <family val="2"/>
      </rPr>
      <t xml:space="preserve">محمود على تنج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تنجيد وزينة رمض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4 - </t>
    </r>
    <r>
      <rPr>
        <b val="true"/>
        <sz val="20"/>
        <color rgb="FF000000"/>
        <rFont val="Noto Sans Devanagari"/>
        <family val="2"/>
      </rPr>
      <t xml:space="preserve">اعمال تند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ساب قديم وباقى له </t>
    </r>
    <r>
      <rPr>
        <b val="true"/>
        <sz val="20"/>
        <color rgb="FF000000"/>
        <rFont val="Calibri"/>
        <family val="2"/>
        <charset val="178"/>
      </rPr>
      <t xml:space="preserve">5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5 - </t>
    </r>
    <r>
      <rPr>
        <b val="true"/>
        <sz val="20"/>
        <color rgb="FF000000"/>
        <rFont val="Noto Sans Devanagari"/>
        <family val="2"/>
      </rPr>
      <t xml:space="preserve">اعمال دعاية وبانر صالة الجمباز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6 - </t>
    </r>
    <r>
      <rPr>
        <b val="true"/>
        <sz val="20"/>
        <color rgb="FF000000"/>
        <rFont val="Noto Sans Devanagari"/>
        <family val="2"/>
      </rPr>
      <t xml:space="preserve">اعمال دعاية واعلان حساب قدي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7 - </t>
    </r>
    <r>
      <rPr>
        <b val="true"/>
        <sz val="20"/>
        <color rgb="FF000000"/>
        <rFont val="Noto Sans Devanagari"/>
        <family val="2"/>
      </rPr>
      <t xml:space="preserve">توريد مواد غذائية للكافي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كامل الفاتورة </t>
    </r>
    <r>
      <rPr>
        <b val="true"/>
        <sz val="20"/>
        <color rgb="FF000000"/>
        <rFont val="Calibri"/>
        <family val="2"/>
        <charset val="178"/>
      </rPr>
      <t xml:space="preserve">23550</t>
    </r>
    <r>
      <rPr>
        <b val="true"/>
        <sz val="20"/>
        <color rgb="FF000000"/>
        <rFont val="Noto Sans Devanagari"/>
        <family val="2"/>
      </rPr>
      <t xml:space="preserve">ج ومتبقى له </t>
    </r>
    <r>
      <rPr>
        <b val="true"/>
        <sz val="20"/>
        <color rgb="FF000000"/>
        <rFont val="Calibri"/>
        <family val="2"/>
        <charset val="178"/>
      </rPr>
      <t xml:space="preserve">355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احمد ذبيا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8 - </t>
    </r>
    <r>
      <rPr>
        <b val="true"/>
        <sz val="20"/>
        <color rgb="FF000000"/>
        <rFont val="Noto Sans Devanagari"/>
        <family val="2"/>
      </rPr>
      <t xml:space="preserve">مورد كاسات ورق وطلبات كافي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اجمالى </t>
    </r>
    <r>
      <rPr>
        <b val="true"/>
        <sz val="20"/>
        <color rgb="FF000000"/>
        <rFont val="Calibri"/>
        <family val="2"/>
        <charset val="178"/>
      </rPr>
      <t xml:space="preserve">7035 </t>
    </r>
    <r>
      <rPr>
        <b val="true"/>
        <sz val="20"/>
        <color rgb="FF000000"/>
        <rFont val="Noto Sans Devanagari"/>
        <family val="2"/>
      </rPr>
      <t xml:space="preserve">ومتبقى </t>
    </r>
    <r>
      <rPr>
        <b val="true"/>
        <sz val="20"/>
        <color rgb="FF000000"/>
        <rFont val="Calibri"/>
        <family val="2"/>
        <charset val="178"/>
      </rPr>
      <t xml:space="preserve">2035 )</t>
    </r>
  </si>
  <si>
    <t xml:space="preserve">محمد فرج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9 - كابتن محمد عدد من الموردين 
650</t>
    </r>
    <r>
      <rPr>
        <b val="true"/>
        <sz val="20"/>
        <color rgb="FF000000"/>
        <rFont val="Noto Sans Devanagari"/>
        <family val="2"/>
      </rPr>
      <t xml:space="preserve">مدارس +</t>
    </r>
    <r>
      <rPr>
        <b val="true"/>
        <sz val="20"/>
        <color rgb="FF000000"/>
        <rFont val="Calibri"/>
        <family val="2"/>
        <charset val="178"/>
      </rPr>
      <t xml:space="preserve">3000</t>
    </r>
    <r>
      <rPr>
        <b val="true"/>
        <sz val="20"/>
        <color rgb="FF000000"/>
        <rFont val="Noto Sans Devanagari"/>
        <family val="2"/>
      </rPr>
      <t xml:space="preserve">دندنة+</t>
    </r>
    <r>
      <rPr>
        <b val="true"/>
        <sz val="20"/>
        <color rgb="FF000000"/>
        <rFont val="Calibri"/>
        <family val="2"/>
        <charset val="178"/>
      </rPr>
      <t xml:space="preserve">1000 محمد فراج تيك اوي + 4000 حمزاوي +2695 اسبرسو + 720</t>
    </r>
    <r>
      <rPr>
        <b val="true"/>
        <sz val="20"/>
        <color rgb="FF000000"/>
        <rFont val="Noto Sans Devanagari"/>
        <family val="2"/>
      </rPr>
      <t xml:space="preserve">عسل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0 - </t>
    </r>
    <r>
      <rPr>
        <b val="true"/>
        <sz val="20"/>
        <color rgb="FF000000"/>
        <rFont val="Noto Sans Devanagari"/>
        <family val="2"/>
      </rPr>
      <t xml:space="preserve">باقى مرتبات شهر فبراي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1 - </t>
    </r>
    <r>
      <rPr>
        <b val="true"/>
        <sz val="20"/>
        <color rgb="FF000000"/>
        <rFont val="Noto Sans Devanagari"/>
        <family val="2"/>
      </rPr>
      <t xml:space="preserve">اعمال سباكة مدخل البرج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عديل المنور</t>
    </r>
  </si>
  <si>
    <r>
      <rPr>
        <b val="true"/>
        <sz val="26"/>
        <color rgb="FF000000"/>
        <rFont val="Noto Sans Devanagari"/>
        <family val="2"/>
      </rPr>
      <t xml:space="preserve">محمد رجب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2 - </t>
    </r>
    <r>
      <rPr>
        <b val="true"/>
        <sz val="20"/>
        <color rgb="FF000000"/>
        <rFont val="Noto Sans Devanagari"/>
        <family val="2"/>
      </rPr>
      <t xml:space="preserve">توريد منظفات سداد حساب قديم </t>
    </r>
    <r>
      <rPr>
        <b val="true"/>
        <sz val="20"/>
        <color rgb="FF000000"/>
        <rFont val="Calibri"/>
        <family val="2"/>
        <charset val="178"/>
      </rPr>
      <t xml:space="preserve">2660 + </t>
    </r>
    <r>
      <rPr>
        <b val="true"/>
        <sz val="20"/>
        <color rgb="FF000000"/>
        <rFont val="Noto Sans Devanagari"/>
        <family val="2"/>
      </rPr>
      <t xml:space="preserve">واصل من الفاتورة الجديده كمقدم </t>
    </r>
    <r>
      <rPr>
        <b val="true"/>
        <sz val="20"/>
        <color rgb="FF000000"/>
        <rFont val="Calibri"/>
        <family val="2"/>
        <charset val="178"/>
      </rPr>
      <t xml:space="preserve">2340</t>
    </r>
  </si>
  <si>
    <t xml:space="preserve">ابانوب منظف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3 - </t>
    </r>
    <r>
      <rPr>
        <b val="true"/>
        <sz val="20"/>
        <color rgb="FF000000"/>
        <rFont val="Noto Sans Devanagari"/>
        <family val="2"/>
      </rPr>
      <t xml:space="preserve">توريد فراخ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</t>
    </r>
  </si>
  <si>
    <r>
      <rPr>
        <b val="true"/>
        <sz val="26"/>
        <color rgb="FF000000"/>
        <rFont val="Noto Sans Devanagari"/>
        <family val="2"/>
      </rPr>
      <t xml:space="preserve">عبد الله سيد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فراخ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4 - </t>
    </r>
    <r>
      <rPr>
        <b val="true"/>
        <sz val="20"/>
        <color rgb="FF000000"/>
        <rFont val="Noto Sans Devanagari"/>
        <family val="2"/>
      </rPr>
      <t xml:space="preserve">توريد معدات الكافيه ومتبقى له </t>
    </r>
    <r>
      <rPr>
        <b val="true"/>
        <sz val="20"/>
        <color rgb="FF000000"/>
        <rFont val="Calibri"/>
        <family val="2"/>
        <charset val="178"/>
      </rPr>
      <t xml:space="preserve">30000 </t>
    </r>
    <r>
      <rPr>
        <b val="true"/>
        <sz val="20"/>
        <color rgb="FF000000"/>
        <rFont val="Noto Sans Devanagari"/>
        <family val="2"/>
      </rPr>
      <t xml:space="preserve">ج اجمالى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65</t>
    </r>
  </si>
  <si>
    <r>
      <rPr>
        <b val="true"/>
        <sz val="20"/>
        <color rgb="FF000000"/>
        <rFont val="Noto Sans Devanagari"/>
        <family val="2"/>
      </rPr>
      <t xml:space="preserve">سداد باقى فاتورة </t>
    </r>
    <r>
      <rPr>
        <b val="true"/>
        <sz val="20"/>
        <color rgb="FF000000"/>
        <rFont val="Calibri"/>
        <family val="2"/>
        <charset val="178"/>
      </rPr>
      <t xml:space="preserve">KIDS AREA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6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7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5 - </t>
    </r>
    <r>
      <rPr>
        <b val="true"/>
        <sz val="20"/>
        <color rgb="FF000000"/>
        <rFont val="Noto Sans Devanagari"/>
        <family val="2"/>
      </rPr>
      <t xml:space="preserve">اعمال نقاشه </t>
    </r>
  </si>
  <si>
    <t xml:space="preserve">فاتورة اداوت كهربائية تأسيس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6 - </t>
    </r>
    <r>
      <rPr>
        <b val="true"/>
        <sz val="20"/>
        <color rgb="FF000000"/>
        <rFont val="Noto Sans Devanagari"/>
        <family val="2"/>
      </rPr>
      <t xml:space="preserve">تكسير بلكون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7 - </t>
    </r>
    <r>
      <rPr>
        <b val="true"/>
        <sz val="20"/>
        <color rgb="FF000000"/>
        <rFont val="Noto Sans Devanagari"/>
        <family val="2"/>
      </rPr>
      <t xml:space="preserve">سداد فاتورة بن ابو عو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8 - </t>
    </r>
    <r>
      <rPr>
        <b val="true"/>
        <sz val="20"/>
        <color rgb="FF000000"/>
        <rFont val="Noto Sans Devanagari"/>
        <family val="2"/>
      </rPr>
      <t xml:space="preserve">سداد حساب قديم فواتير بن ابو عوف وباقى له </t>
    </r>
    <r>
      <rPr>
        <b val="true"/>
        <sz val="20"/>
        <color rgb="FF000000"/>
        <rFont val="Calibri"/>
        <family val="2"/>
        <charset val="178"/>
      </rPr>
      <t xml:space="preserve">5333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بن ابو عوف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9 - </t>
    </r>
    <r>
      <rPr>
        <b val="true"/>
        <sz val="20"/>
        <color rgb="FF000000"/>
        <rFont val="Noto Sans Devanagari"/>
        <family val="2"/>
      </rPr>
      <t xml:space="preserve">من حساب المعدات وباقى له </t>
    </r>
    <r>
      <rPr>
        <b val="true"/>
        <sz val="20"/>
        <color rgb="FF000000"/>
        <rFont val="Calibri"/>
        <family val="2"/>
        <charset val="178"/>
      </rPr>
      <t xml:space="preserve">10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0 - </t>
    </r>
    <r>
      <rPr>
        <b val="true"/>
        <sz val="20"/>
        <color rgb="FF000000"/>
        <rFont val="Noto Sans Devanagari"/>
        <family val="2"/>
      </rPr>
      <t xml:space="preserve">راتب اسماعيل المحاس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1 - </t>
    </r>
    <r>
      <rPr>
        <b val="true"/>
        <sz val="20"/>
        <color rgb="FF000000"/>
        <rFont val="Noto Sans Devanagari"/>
        <family val="2"/>
      </rPr>
      <t xml:space="preserve">اجمالى حساب بن واسبريسو و شكولاته وباقى له </t>
    </r>
    <r>
      <rPr>
        <b val="true"/>
        <sz val="20"/>
        <color rgb="FF000000"/>
        <rFont val="Calibri"/>
        <family val="2"/>
        <charset val="178"/>
      </rPr>
      <t xml:space="preserve">8100 </t>
    </r>
    <r>
      <rPr>
        <b val="true"/>
        <sz val="20"/>
        <color rgb="FF000000"/>
        <rFont val="Noto Sans Devanagari"/>
        <family val="2"/>
      </rPr>
      <t xml:space="preserve">ج </t>
    </r>
  </si>
  <si>
    <t xml:space="preserve">احمد حمزاوي </t>
  </si>
  <si>
    <r>
      <rPr>
        <b val="true"/>
        <sz val="20"/>
        <color rgb="FF000000"/>
        <rFont val="Noto Sans Devanagari"/>
        <family val="2"/>
      </rPr>
      <t xml:space="preserve">مورد خامات البار </t>
    </r>
    <r>
      <rPr>
        <b val="true"/>
        <sz val="20"/>
        <color rgb="FF000000"/>
        <rFont val="Calibri"/>
        <family val="2"/>
        <charset val="178"/>
      </rPr>
      <t xml:space="preserve">010692540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2 - </t>
    </r>
    <r>
      <rPr>
        <b val="true"/>
        <sz val="20"/>
        <color rgb="FF000000"/>
        <rFont val="Noto Sans Devanagari"/>
        <family val="2"/>
      </rPr>
      <t xml:space="preserve">مورد عصائر ابو ز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مات البار</t>
    </r>
  </si>
  <si>
    <t xml:space="preserve">محمد عبد النب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3 - </t>
    </r>
    <r>
      <rPr>
        <b val="true"/>
        <sz val="20"/>
        <color rgb="FF000000"/>
        <rFont val="Noto Sans Devanagari"/>
        <family val="2"/>
      </rPr>
      <t xml:space="preserve">حساب قديم وجديد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نة</t>
    </r>
  </si>
  <si>
    <t xml:space="preserve">محمد البوش قرش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4 - </t>
    </r>
    <r>
      <rPr>
        <b val="true"/>
        <sz val="20"/>
        <color rgb="FF000000"/>
        <rFont val="Noto Sans Devanagari"/>
        <family val="2"/>
      </rPr>
      <t xml:space="preserve">اجمالى حساب الفاتورة السابق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سابق </t>
    </r>
    <r>
      <rPr>
        <b val="true"/>
        <sz val="20"/>
        <color rgb="FF000000"/>
        <rFont val="Calibri"/>
        <family val="2"/>
        <charset val="178"/>
      </rPr>
      <t xml:space="preserve">4827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8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5 - </t>
    </r>
    <r>
      <rPr>
        <b val="true"/>
        <sz val="20"/>
        <color rgb="FF000000"/>
        <rFont val="Noto Sans Devanagari"/>
        <family val="2"/>
      </rPr>
      <t xml:space="preserve">حساب مصنعية تركيب ال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6 - </t>
    </r>
    <r>
      <rPr>
        <b val="true"/>
        <sz val="20"/>
        <color rgb="FF000000"/>
        <rFont val="Noto Sans Devanagari"/>
        <family val="2"/>
      </rPr>
      <t xml:space="preserve">شراء ماد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صلايب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زوي بلاست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7 - </t>
    </r>
    <r>
      <rPr>
        <b val="true"/>
        <sz val="20"/>
        <color rgb="FF000000"/>
        <rFont val="Noto Sans Devanagari"/>
        <family val="2"/>
      </rPr>
      <t xml:space="preserve">من ح اعمال الوميتال المكتب الاداري الجديد وباقى له </t>
    </r>
    <r>
      <rPr>
        <b val="true"/>
        <sz val="20"/>
        <color rgb="FF000000"/>
        <rFont val="Calibri"/>
        <family val="2"/>
        <charset val="178"/>
      </rPr>
      <t xml:space="preserve">700 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9 - </t>
    </r>
    <r>
      <rPr>
        <b val="true"/>
        <sz val="20"/>
        <color rgb="FF000000"/>
        <rFont val="Noto Sans Devanagari"/>
        <family val="2"/>
      </rPr>
      <t xml:space="preserve">شراء ماكينة بروست وخلاط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حويل فودافون كاش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فاتورة مسامير ومساحه ومقش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10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  <charset val="178"/>
      </rPr>
      <t xml:space="preserve">294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  <charset val="178"/>
      </rPr>
      <t xml:space="preserve">295</t>
    </r>
  </si>
  <si>
    <r>
      <rPr>
        <b val="true"/>
        <sz val="20"/>
        <color rgb="FF000000"/>
        <rFont val="Noto Sans Devanagari"/>
        <family val="2"/>
      </rPr>
      <t xml:space="preserve">فاتورة  بويات رقم </t>
    </r>
    <r>
      <rPr>
        <b val="true"/>
        <sz val="20"/>
        <color rgb="FF000000"/>
        <rFont val="Calibri"/>
        <family val="2"/>
        <charset val="178"/>
      </rPr>
      <t xml:space="preserve">295</t>
    </r>
  </si>
  <si>
    <r>
      <rPr>
        <b val="true"/>
        <sz val="20"/>
        <color rgb="FF000000"/>
        <rFont val="Noto Sans Devanagari"/>
        <family val="2"/>
      </rPr>
      <t xml:space="preserve">فاتورة  بويات رقم </t>
    </r>
    <r>
      <rPr>
        <b val="true"/>
        <sz val="20"/>
        <color rgb="FF000000"/>
        <rFont val="Calibri"/>
        <family val="2"/>
        <charset val="178"/>
      </rPr>
      <t xml:space="preserve">296</t>
    </r>
  </si>
  <si>
    <t xml:space="preserve">فاتورة لوح فايبر وسيليكون</t>
  </si>
  <si>
    <r>
      <rPr>
        <b val="true"/>
        <sz val="20"/>
        <color rgb="FF000000"/>
        <rFont val="Noto Sans Devanagari"/>
        <family val="2"/>
      </rPr>
      <t xml:space="preserve">فاتورة لوح اسود </t>
    </r>
    <r>
      <rPr>
        <b val="true"/>
        <sz val="20"/>
        <color rgb="FF000000"/>
        <rFont val="Calibri"/>
        <family val="2"/>
        <charset val="178"/>
      </rPr>
      <t xml:space="preserve">DVC + </t>
    </r>
    <r>
      <rPr>
        <b val="true"/>
        <sz val="20"/>
        <color rgb="FF000000"/>
        <rFont val="Noto Sans Devanagari"/>
        <family val="2"/>
      </rPr>
      <t xml:space="preserve">تريسيكل</t>
    </r>
  </si>
  <si>
    <t xml:space="preserve">فاتورة لزق سريع</t>
  </si>
  <si>
    <t xml:space="preserve">دفعة من حساب التسويق</t>
  </si>
  <si>
    <t xml:space="preserve">احمد مصطفى</t>
  </si>
  <si>
    <t xml:space="preserve">كلور حمام السباحة</t>
  </si>
  <si>
    <t xml:space="preserve">ضيافة عمرو ابو زيد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8 - </t>
    </r>
    <r>
      <rPr>
        <b val="true"/>
        <sz val="20"/>
        <color rgb="FF000000"/>
        <rFont val="Noto Sans Devanagari"/>
        <family val="2"/>
      </rPr>
      <t xml:space="preserve">من حساب 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0 - </t>
    </r>
    <r>
      <rPr>
        <b val="true"/>
        <sz val="20"/>
        <color rgb="FF000000"/>
        <rFont val="Noto Sans Devanagari"/>
        <family val="2"/>
      </rPr>
      <t xml:space="preserve">من حساب اعمال نقاش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1 - </t>
    </r>
    <r>
      <rPr>
        <b val="true"/>
        <sz val="20"/>
        <color rgb="FF000000"/>
        <rFont val="Noto Sans Devanagari"/>
        <family val="2"/>
      </rPr>
      <t xml:space="preserve">باقى حساب نجارة ابوا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1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25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يتي بلاز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2 -</t>
    </r>
    <r>
      <rPr>
        <b val="true"/>
        <sz val="20"/>
        <color rgb="FF000000"/>
        <rFont val="Noto Sans Devanagari"/>
        <family val="2"/>
      </rPr>
      <t xml:space="preserve">اعمال استورج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3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4- </t>
    </r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كيماويات تخص حمام السباح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5- </t>
    </r>
    <r>
      <rPr>
        <b val="true"/>
        <sz val="20"/>
        <color rgb="FF000000"/>
        <rFont val="Noto Sans Devanagari"/>
        <family val="2"/>
      </rPr>
      <t xml:space="preserve">عربون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كيماويات حمام السباحة من اصل مبلغ </t>
    </r>
    <r>
      <rPr>
        <b val="true"/>
        <sz val="20"/>
        <color rgb="FF000000"/>
        <rFont val="Calibri"/>
        <family val="2"/>
        <charset val="178"/>
      </rPr>
      <t xml:space="preserve">999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6- </t>
    </r>
    <r>
      <rPr>
        <b val="true"/>
        <sz val="20"/>
        <color rgb="FF000000"/>
        <rFont val="Noto Sans Devanagari"/>
        <family val="2"/>
      </rPr>
      <t xml:space="preserve">ماتور للباب الصاج و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ريموت </t>
    </r>
  </si>
  <si>
    <t xml:space="preserve">صيدلية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7- 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8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16</t>
    </r>
    <r>
      <rPr>
        <b val="true"/>
        <sz val="20"/>
        <color rgb="FF000000"/>
        <rFont val="Noto Sans Devanagari"/>
        <family val="2"/>
      </rPr>
      <t xml:space="preserve">علبة ام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9- </t>
    </r>
    <r>
      <rPr>
        <b val="true"/>
        <sz val="20"/>
        <color rgb="FF000000"/>
        <rFont val="Noto Sans Devanagari"/>
        <family val="2"/>
      </rPr>
      <t xml:space="preserve">مصنعيات كهرباء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0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1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2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3 - </t>
    </r>
    <r>
      <rPr>
        <b val="true"/>
        <sz val="20"/>
        <color rgb="FF000000"/>
        <rFont val="Noto Sans Devanagari"/>
        <family val="2"/>
      </rPr>
      <t xml:space="preserve">من ح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4 - </t>
    </r>
    <r>
      <rPr>
        <b val="true"/>
        <sz val="20"/>
        <color rgb="FF000000"/>
        <rFont val="Noto Sans Devanagari"/>
        <family val="2"/>
      </rPr>
      <t xml:space="preserve">من ح عدد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مكتب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مونه واج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43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56</t>
    </r>
  </si>
  <si>
    <r>
      <rPr>
        <b val="true"/>
        <sz val="20"/>
        <color rgb="FF000000"/>
        <rFont val="Noto Sans Devanagari"/>
        <family val="2"/>
      </rPr>
      <t xml:space="preserve">فاتاورة ادوات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يتي بلاز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5- </t>
    </r>
    <r>
      <rPr>
        <b val="true"/>
        <sz val="20"/>
        <color rgb="FF000000"/>
        <rFont val="Noto Sans Devanagari"/>
        <family val="2"/>
      </rPr>
      <t xml:space="preserve">باقي حساب ب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هاب عماد بن ابو عو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6- </t>
    </r>
    <r>
      <rPr>
        <b val="true"/>
        <sz val="20"/>
        <color rgb="FF000000"/>
        <rFont val="Noto Sans Devanagari"/>
        <family val="2"/>
      </rPr>
      <t xml:space="preserve">شراء ماكينة بروس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7- </t>
    </r>
    <r>
      <rPr>
        <b val="true"/>
        <sz val="20"/>
        <color rgb="FF000000"/>
        <rFont val="Noto Sans Devanagari"/>
        <family val="2"/>
      </rPr>
      <t xml:space="preserve">قسط بن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كابتن محمود </t>
    </r>
  </si>
  <si>
    <t xml:space="preserve">كابتن محمو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8 - </t>
    </r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اشول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9 - </t>
    </r>
    <r>
      <rPr>
        <b val="true"/>
        <sz val="20"/>
        <color rgb="FF000000"/>
        <rFont val="Noto Sans Devanagari"/>
        <family val="2"/>
      </rPr>
      <t xml:space="preserve">نظافة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0- </t>
    </r>
    <r>
      <rPr>
        <b val="true"/>
        <sz val="20"/>
        <color rgb="FF000000"/>
        <rFont val="Noto Sans Devanagari"/>
        <family val="2"/>
      </rPr>
      <t xml:space="preserve">شباك حمام السباح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1 - </t>
    </r>
    <r>
      <rPr>
        <b val="true"/>
        <sz val="20"/>
        <color rgb="FF000000"/>
        <rFont val="Noto Sans Devanagari"/>
        <family val="2"/>
      </rPr>
      <t xml:space="preserve">مصنعيات سباك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2 - </t>
    </r>
    <r>
      <rPr>
        <b val="true"/>
        <sz val="20"/>
        <color rgb="FF000000"/>
        <rFont val="Noto Sans Devanagari"/>
        <family val="2"/>
      </rPr>
      <t xml:space="preserve">اعمال استرج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3 - </t>
    </r>
    <r>
      <rPr>
        <b val="true"/>
        <sz val="20"/>
        <color rgb="FF000000"/>
        <rFont val="Noto Sans Devanagari"/>
        <family val="2"/>
      </rPr>
      <t xml:space="preserve">اعمال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4 </t>
    </r>
    <r>
      <rPr>
        <b val="true"/>
        <sz val="20"/>
        <color rgb="FF000000"/>
        <rFont val="Noto Sans Devanagari"/>
        <family val="2"/>
      </rPr>
      <t xml:space="preserve">مصنعيات كهرباء </t>
    </r>
  </si>
  <si>
    <t xml:space="preserve">تسليك مجاري برج المنارة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2773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3</t>
    </r>
  </si>
  <si>
    <t xml:space="preserve">دفعة من الحساب تم صرفها من الحاج احمد مباشرة بدون سند</t>
  </si>
  <si>
    <t xml:space="preserve">سند صرف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5 -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6 - </t>
    </r>
    <r>
      <rPr>
        <b val="true"/>
        <sz val="20"/>
        <color rgb="FF000000"/>
        <rFont val="Noto Sans Devanagari"/>
        <family val="2"/>
      </rPr>
      <t xml:space="preserve">شراء بلاط مازيكو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غرفة ال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7- </t>
    </r>
    <r>
      <rPr>
        <b val="true"/>
        <sz val="20"/>
        <color rgb="FF000000"/>
        <rFont val="Noto Sans Devanagari"/>
        <family val="2"/>
      </rPr>
      <t xml:space="preserve">ستائر مركز التج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8 - </t>
    </r>
    <r>
      <rPr>
        <b val="true"/>
        <sz val="20"/>
        <color rgb="FF000000"/>
        <rFont val="Noto Sans Devanagari"/>
        <family val="2"/>
      </rPr>
      <t xml:space="preserve">شراء معداد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9- </t>
    </r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فراشة رمض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0- </t>
    </r>
    <r>
      <rPr>
        <b val="true"/>
        <sz val="20"/>
        <color rgb="FF000000"/>
        <rFont val="Noto Sans Devanagari"/>
        <family val="2"/>
      </rPr>
      <t xml:space="preserve">شراء مادة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1- </t>
    </r>
    <r>
      <rPr>
        <b val="true"/>
        <sz val="20"/>
        <color rgb="FF000000"/>
        <rFont val="Noto Sans Devanagari"/>
        <family val="2"/>
      </rPr>
      <t xml:space="preserve">عماد شعبان تكسير </t>
    </r>
  </si>
  <si>
    <t xml:space="preserve">الحاج علي مكتب ادا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2 - </t>
    </r>
    <r>
      <rPr>
        <b val="true"/>
        <sz val="20"/>
        <color rgb="FF000000"/>
        <rFont val="Noto Sans Devanagari"/>
        <family val="2"/>
      </rPr>
      <t xml:space="preserve">رمل ونظاف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1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3 </t>
    </r>
    <r>
      <rPr>
        <b val="true"/>
        <sz val="20"/>
        <color rgb="FF000000"/>
        <rFont val="Noto Sans Devanagari"/>
        <family val="2"/>
      </rPr>
      <t xml:space="preserve">محمد الصعيدي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4 </t>
    </r>
    <r>
      <rPr>
        <b val="true"/>
        <sz val="20"/>
        <color rgb="FF000000"/>
        <rFont val="Noto Sans Devanagari"/>
        <family val="2"/>
      </rPr>
      <t xml:space="preserve">اسلام مج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رم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5 </t>
    </r>
    <r>
      <rPr>
        <b val="true"/>
        <sz val="20"/>
        <color rgb="FF000000"/>
        <rFont val="Noto Sans Devanagari"/>
        <family val="2"/>
      </rPr>
      <t xml:space="preserve">مصنعي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اح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سلك </t>
    </r>
  </si>
  <si>
    <t xml:space="preserve">غرفه الكهرباء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6 </t>
    </r>
    <r>
      <rPr>
        <b val="true"/>
        <sz val="20"/>
        <color rgb="FF000000"/>
        <rFont val="Noto Sans Devanagari"/>
        <family val="2"/>
      </rPr>
      <t xml:space="preserve">سيد عثمان مصنعه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7 </t>
    </r>
    <r>
      <rPr>
        <b val="true"/>
        <sz val="20"/>
        <color rgb="FF000000"/>
        <rFont val="Noto Sans Devanagari"/>
        <family val="2"/>
      </rPr>
      <t xml:space="preserve">سيد عثمان مصنعيه نقاش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8 </t>
    </r>
    <r>
      <rPr>
        <b val="true"/>
        <sz val="20"/>
        <color rgb="FF000000"/>
        <rFont val="Noto Sans Devanagari"/>
        <family val="2"/>
      </rPr>
      <t xml:space="preserve">سيد عثمان مصنعيه نقاشه </t>
    </r>
  </si>
  <si>
    <t xml:space="preserve">فاتوره حدايد و بويات </t>
  </si>
  <si>
    <t xml:space="preserve">فاتوره أوكر ابواب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9 </t>
    </r>
    <r>
      <rPr>
        <b val="true"/>
        <sz val="20"/>
        <color rgb="FF000000"/>
        <rFont val="Noto Sans Devanagari"/>
        <family val="2"/>
      </rPr>
      <t xml:space="preserve">محمود نبيل نجار حسا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0 </t>
    </r>
    <r>
      <rPr>
        <b val="true"/>
        <sz val="20"/>
        <color rgb="FF000000"/>
        <rFont val="Noto Sans Devanagari"/>
        <family val="2"/>
      </rPr>
      <t xml:space="preserve">محمود نبيل مصنعيه ن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1 </t>
    </r>
    <r>
      <rPr>
        <b val="true"/>
        <sz val="20"/>
        <color rgb="FF000000"/>
        <rFont val="Noto Sans Devanagari"/>
        <family val="2"/>
      </rPr>
      <t xml:space="preserve">كامل حساب ال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2</t>
    </r>
    <r>
      <rPr>
        <b val="true"/>
        <sz val="20"/>
        <color rgb="FF000000"/>
        <rFont val="Noto Sans Devanagari"/>
        <family val="2"/>
      </rPr>
      <t xml:space="preserve">مصطفي الحجار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4 </t>
    </r>
    <r>
      <rPr>
        <b val="true"/>
        <sz val="20"/>
        <color rgb="FF000000"/>
        <rFont val="Noto Sans Devanagari"/>
        <family val="2"/>
      </rPr>
      <t xml:space="preserve">تشوين رخام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2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3- </t>
    </r>
    <r>
      <rPr>
        <b val="true"/>
        <sz val="20"/>
        <color rgb="FF000000"/>
        <rFont val="Noto Sans Devanagari"/>
        <family val="2"/>
      </rPr>
      <t xml:space="preserve">باقي حساب ماكينة البروس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6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صاعد المكتب الادار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7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ستورجي 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باقي </t>
    </r>
    <r>
      <rPr>
        <b val="true"/>
        <sz val="20"/>
        <color rgb="FF000000"/>
        <rFont val="Calibri"/>
        <family val="2"/>
        <charset val="178"/>
      </rPr>
      <t xml:space="preserve">6000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41</t>
    </r>
  </si>
  <si>
    <t xml:space="preserve">سداد سلفة شخصية من العهدة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58</t>
    </r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دري الجد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حاج عل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8- </t>
    </r>
    <r>
      <rPr>
        <b val="true"/>
        <sz val="20"/>
        <color rgb="FF000000"/>
        <rFont val="Noto Sans Devanagari"/>
        <family val="2"/>
      </rPr>
      <t xml:space="preserve">صيانة تكييف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عد استخراجه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9 - </t>
    </r>
    <r>
      <rPr>
        <b val="true"/>
        <sz val="20"/>
        <color rgb="FF000000"/>
        <rFont val="Noto Sans Devanagari"/>
        <family val="2"/>
      </rPr>
      <t xml:space="preserve">شراء طوب ورمل و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0 </t>
    </r>
    <r>
      <rPr>
        <b val="true"/>
        <sz val="20"/>
        <color rgb="FF000000"/>
        <rFont val="Noto Sans Devanagari"/>
        <family val="2"/>
      </rPr>
      <t xml:space="preserve">مشال عربية ركش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صنعية بناء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1 - </t>
    </r>
    <r>
      <rPr>
        <b val="true"/>
        <sz val="20"/>
        <color rgb="FF000000"/>
        <rFont val="Noto Sans Devanagari"/>
        <family val="2"/>
      </rPr>
      <t xml:space="preserve">شراء قطه غي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اينة تكييفات المركب بعد استخراجه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2 - </t>
    </r>
    <r>
      <rPr>
        <b val="true"/>
        <sz val="20"/>
        <color rgb="FF000000"/>
        <rFont val="Noto Sans Devanagari"/>
        <family val="2"/>
      </rPr>
      <t xml:space="preserve">اعمال نقاش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4 - </t>
    </r>
    <r>
      <rPr>
        <b val="true"/>
        <sz val="20"/>
        <color rgb="FF000000"/>
        <rFont val="Noto Sans Devanagari"/>
        <family val="2"/>
      </rPr>
      <t xml:space="preserve">تشوين اسمنت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ط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5 - </t>
    </r>
    <r>
      <rPr>
        <b val="true"/>
        <sz val="20"/>
        <color rgb="FF000000"/>
        <rFont val="Noto Sans Devanagari"/>
        <family val="2"/>
      </rPr>
      <t xml:space="preserve">مشال رك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6 - </t>
    </r>
    <r>
      <rPr>
        <b val="true"/>
        <sz val="20"/>
        <color rgb="FF000000"/>
        <rFont val="Noto Sans Devanagari"/>
        <family val="2"/>
      </rPr>
      <t xml:space="preserve">صيانة تكييفات 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عد استخراجه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7 - </t>
    </r>
    <r>
      <rPr>
        <b val="true"/>
        <sz val="20"/>
        <color rgb="FF000000"/>
        <rFont val="Noto Sans Devanagari"/>
        <family val="2"/>
      </rPr>
      <t xml:space="preserve">سداد جزء من فاتورة البارك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2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8</t>
    </r>
  </si>
  <si>
    <t xml:space="preserve">مرتجع فاتورة كهرباء </t>
  </si>
  <si>
    <t xml:space="preserve">فاتورة ادوات كهرباء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8 </t>
    </r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9</t>
    </r>
  </si>
  <si>
    <t xml:space="preserve">مرتجع فاتورة ادوات سباكة </t>
  </si>
  <si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فاتورة الباركية فانورة </t>
    </r>
    <r>
      <rPr>
        <b val="true"/>
        <sz val="20"/>
        <color rgb="FF000000"/>
        <rFont val="Calibri"/>
        <family val="2"/>
        <charset val="178"/>
      </rPr>
      <t xml:space="preserve">4464 +300</t>
    </r>
    <r>
      <rPr>
        <b val="true"/>
        <sz val="20"/>
        <color rgb="FF000000"/>
        <rFont val="Noto Sans Devanagari"/>
        <family val="2"/>
      </rPr>
      <t xml:space="preserve">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9 </t>
    </r>
    <r>
      <rPr>
        <b val="true"/>
        <sz val="20"/>
        <color rgb="FF000000"/>
        <rFont val="Noto Sans Devanagari"/>
        <family val="2"/>
      </rPr>
      <t xml:space="preserve">شراء ثري دي وفيوت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0 </t>
    </r>
    <r>
      <rPr>
        <b val="true"/>
        <sz val="20"/>
        <color rgb="FF000000"/>
        <rFont val="Noto Sans Devanagari"/>
        <family val="2"/>
      </rPr>
      <t xml:space="preserve">مصنعية بن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1 </t>
    </r>
    <r>
      <rPr>
        <b val="true"/>
        <sz val="20"/>
        <color rgb="FF000000"/>
        <rFont val="Noto Sans Devanagari"/>
        <family val="2"/>
      </rPr>
      <t xml:space="preserve">مصنعية سباك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2 </t>
    </r>
    <r>
      <rPr>
        <b val="true"/>
        <sz val="20"/>
        <color rgb="FF000000"/>
        <rFont val="Noto Sans Devanagari"/>
        <family val="2"/>
      </rPr>
      <t xml:space="preserve">مصنعية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3 </t>
    </r>
    <r>
      <rPr>
        <b val="true"/>
        <sz val="20"/>
        <color rgb="FF000000"/>
        <rFont val="Noto Sans Devanagari"/>
        <family val="2"/>
      </rPr>
      <t xml:space="preserve">مصنعية كهرباء </t>
    </r>
  </si>
  <si>
    <t xml:space="preserve">فاتورة ادوات كهرباء تاسيس </t>
  </si>
  <si>
    <t xml:space="preserve">B7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5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1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72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4 - </t>
    </r>
    <r>
      <rPr>
        <b val="true"/>
        <sz val="20"/>
        <color rgb="FF000000"/>
        <rFont val="Noto Sans Devanagari"/>
        <family val="2"/>
      </rPr>
      <t xml:space="preserve">فاتورة دهانات الزيني رقم </t>
    </r>
    <r>
      <rPr>
        <b val="true"/>
        <sz val="20"/>
        <color rgb="FF000000"/>
        <rFont val="Calibri"/>
        <family val="2"/>
      </rPr>
      <t xml:space="preserve">401-   </t>
    </r>
    <r>
      <rPr>
        <b val="true"/>
        <sz val="20"/>
        <color rgb="FF000000"/>
        <rFont val="Noto Sans Devanagari"/>
        <family val="2"/>
      </rPr>
      <t xml:space="preserve">تاريخ الفاتورة </t>
    </r>
    <r>
      <rPr>
        <b val="true"/>
        <sz val="20"/>
        <color rgb="FF000000"/>
        <rFont val="Calibri"/>
        <family val="2"/>
      </rPr>
      <t xml:space="preserve">20-4-20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5 </t>
    </r>
    <r>
      <rPr>
        <b val="true"/>
        <sz val="20"/>
        <color rgb="FF000000"/>
        <rFont val="Noto Sans Devanagari"/>
        <family val="2"/>
      </rPr>
      <t xml:space="preserve">مصنعيات دهان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6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3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7 </t>
    </r>
    <r>
      <rPr>
        <b val="true"/>
        <sz val="20"/>
        <color rgb="FF000000"/>
        <rFont val="Noto Sans Devanagari"/>
        <family val="2"/>
      </rPr>
      <t xml:space="preserve">شراء  </t>
    </r>
    <r>
      <rPr>
        <b val="true"/>
        <sz val="20"/>
        <color rgb="FF000000"/>
        <rFont val="Calibri"/>
        <family val="2"/>
      </rPr>
      <t xml:space="preserve">- 2000 </t>
    </r>
    <r>
      <rPr>
        <b val="true"/>
        <sz val="20"/>
        <color rgb="FF000000"/>
        <rFont val="Noto Sans Devanagari"/>
        <family val="2"/>
      </rPr>
      <t xml:space="preserve">طوبة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تكسير </t>
    </r>
  </si>
  <si>
    <t xml:space="preserve">اسلام نادي قارو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8 </t>
    </r>
    <r>
      <rPr>
        <b val="true"/>
        <sz val="20"/>
        <color rgb="FF000000"/>
        <rFont val="Noto Sans Devanagari"/>
        <family val="2"/>
      </rPr>
      <t xml:space="preserve">تشوين طوب و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9 </t>
    </r>
    <r>
      <rPr>
        <b val="true"/>
        <sz val="20"/>
        <color rgb="FF000000"/>
        <rFont val="Noto Sans Devanagari"/>
        <family val="2"/>
      </rPr>
      <t xml:space="preserve">تنزيل عربية رك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0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تكسير </t>
    </r>
  </si>
  <si>
    <t xml:space="preserve">فندق الهرم </t>
  </si>
  <si>
    <r>
      <rPr>
        <b val="true"/>
        <sz val="20"/>
        <color rgb="FF000000"/>
        <rFont val="Noto Sans Devanagari"/>
        <family val="2"/>
      </rPr>
      <t xml:space="preserve">مصاريف مشروبات واكل في القاهره </t>
    </r>
    <r>
      <rPr>
        <b val="true"/>
        <sz val="20"/>
        <color rgb="FF000000"/>
        <rFont val="Calibri"/>
        <family val="2"/>
      </rPr>
      <t xml:space="preserve">3</t>
    </r>
    <r>
      <rPr>
        <b val="true"/>
        <sz val="20"/>
        <color rgb="FF000000"/>
        <rFont val="Noto Sans Devanagari"/>
        <family val="2"/>
      </rPr>
      <t xml:space="preserve">اي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1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3 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2 - </t>
    </r>
    <r>
      <rPr>
        <b val="true"/>
        <sz val="20"/>
        <color rgb="FF000000"/>
        <rFont val="Noto Sans Devanagari"/>
        <family val="2"/>
      </rPr>
      <t xml:space="preserve">شراء رمل و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0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3 - </t>
    </r>
    <r>
      <rPr>
        <b val="true"/>
        <sz val="20"/>
        <color rgb="FF000000"/>
        <rFont val="Noto Sans Devanagari"/>
        <family val="2"/>
      </rPr>
      <t xml:space="preserve">من حساب المصنعيات</t>
    </r>
  </si>
  <si>
    <t xml:space="preserve">محمد الصعيدي </t>
  </si>
  <si>
    <t xml:space="preserve">موقع بالخطاء ناصر العجرود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4 - </t>
    </r>
    <r>
      <rPr>
        <b val="true"/>
        <sz val="20"/>
        <color rgb="FF000000"/>
        <rFont val="Noto Sans Devanagari"/>
        <family val="2"/>
      </rPr>
      <t xml:space="preserve">اعمال مرمات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5 - </t>
    </r>
    <r>
      <rPr>
        <b val="true"/>
        <sz val="20"/>
        <color rgb="FF000000"/>
        <rFont val="Noto Sans Devanagari"/>
        <family val="2"/>
      </rPr>
      <t xml:space="preserve">صالة جمباز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دار السلم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كتب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حمام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6 - </t>
    </r>
    <r>
      <rPr>
        <b val="true"/>
        <sz val="20"/>
        <color rgb="FF000000"/>
        <rFont val="Noto Sans Devanagari"/>
        <family val="2"/>
      </rPr>
      <t xml:space="preserve">من ح المصنعية اعمال كهرباء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اجمالى حساب </t>
    </r>
    <r>
      <rPr>
        <b val="true"/>
        <sz val="20"/>
        <color rgb="FF000000"/>
        <rFont val="Calibri"/>
        <family val="2"/>
      </rPr>
      <t xml:space="preserve">160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7 - </t>
    </r>
    <r>
      <rPr>
        <b val="true"/>
        <sz val="20"/>
        <color rgb="FF000000"/>
        <rFont val="Noto Sans Devanagari"/>
        <family val="2"/>
      </rPr>
      <t xml:space="preserve">اعمال مرم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8 - </t>
    </r>
    <r>
      <rPr>
        <b val="true"/>
        <sz val="20"/>
        <color rgb="FF000000"/>
        <rFont val="Noto Sans Devanagari"/>
        <family val="2"/>
      </rPr>
      <t xml:space="preserve">من حساب بانر صالة الجمباز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حويل فودافون كا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9 - </t>
    </r>
    <r>
      <rPr>
        <b val="true"/>
        <sz val="20"/>
        <color rgb="FF000000"/>
        <rFont val="Noto Sans Devanagari"/>
        <family val="2"/>
      </rPr>
      <t xml:space="preserve">باقى حساب جبسن بورد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0 - </t>
    </r>
    <r>
      <rPr>
        <b val="true"/>
        <sz val="20"/>
        <color rgb="FF000000"/>
        <rFont val="Noto Sans Devanagari"/>
        <family val="2"/>
      </rPr>
      <t xml:space="preserve">باقى حساب جبسن صالة الجمباز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1 - </t>
    </r>
    <r>
      <rPr>
        <b val="true"/>
        <sz val="20"/>
        <color rgb="FF000000"/>
        <rFont val="Noto Sans Devanagari"/>
        <family val="2"/>
      </rPr>
      <t xml:space="preserve">باقى حساب جبسن بورد الحاج احم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1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28</t>
    </r>
  </si>
  <si>
    <t xml:space="preserve">عهدة بيد تامر </t>
  </si>
  <si>
    <t xml:space="preserve">فاتورة هلت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2 - </t>
    </r>
    <r>
      <rPr>
        <b val="true"/>
        <sz val="20"/>
        <color rgb="FF000000"/>
        <rFont val="Noto Sans Devanagari"/>
        <family val="2"/>
      </rPr>
      <t xml:space="preserve">دعاية صاله الجمباز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3 - </t>
    </r>
    <r>
      <rPr>
        <b val="true"/>
        <sz val="20"/>
        <color rgb="FF000000"/>
        <rFont val="Noto Sans Devanagari"/>
        <family val="2"/>
      </rPr>
      <t xml:space="preserve">شراء عتب خرسانة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خراطيم وايجار برا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4 - </t>
    </r>
    <r>
      <rPr>
        <b val="true"/>
        <sz val="20"/>
        <color rgb="FF000000"/>
        <rFont val="Noto Sans Devanagari"/>
        <family val="2"/>
      </rPr>
      <t xml:space="preserve">شراء براويطة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غلق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كوري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5 - </t>
    </r>
    <r>
      <rPr>
        <b val="true"/>
        <sz val="20"/>
        <color rgb="FF000000"/>
        <rFont val="Noto Sans Devanagari"/>
        <family val="2"/>
      </rPr>
      <t xml:space="preserve">اعمال تكس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6- </t>
    </r>
    <r>
      <rPr>
        <b val="true"/>
        <sz val="20"/>
        <color rgb="FF000000"/>
        <rFont val="Noto Sans Devanagari"/>
        <family val="2"/>
      </rPr>
      <t xml:space="preserve">تكس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7 - </t>
    </r>
    <r>
      <rPr>
        <b val="true"/>
        <sz val="20"/>
        <color rgb="FF000000"/>
        <rFont val="Noto Sans Devanagari"/>
        <family val="2"/>
      </rPr>
      <t xml:space="preserve">مصنعيات بن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8 - </t>
    </r>
    <r>
      <rPr>
        <b val="true"/>
        <sz val="20"/>
        <color rgb="FF000000"/>
        <rFont val="Noto Sans Devanagari"/>
        <family val="2"/>
      </rPr>
      <t xml:space="preserve">شراء ماتو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يا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- 4989 - </t>
    </r>
    <r>
      <rPr>
        <b val="true"/>
        <sz val="20"/>
        <color rgb="FF000000"/>
        <rFont val="Noto Sans Devanagari"/>
        <family val="2"/>
      </rPr>
      <t xml:space="preserve">شراء جبس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- 4990 - </t>
    </r>
    <r>
      <rPr>
        <b val="true"/>
        <sz val="20"/>
        <color rgb="FF000000"/>
        <rFont val="Noto Sans Devanagari"/>
        <family val="2"/>
      </rPr>
      <t xml:space="preserve">شراء جبس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91 - </t>
    </r>
    <r>
      <rPr>
        <b val="true"/>
        <sz val="20"/>
        <color rgb="FF000000"/>
        <rFont val="Noto Sans Devanagari"/>
        <family val="2"/>
      </rPr>
      <t xml:space="preserve">اعمال نجارة مسلح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58</t>
    </r>
  </si>
  <si>
    <t xml:space="preserve">ا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2 - </t>
    </r>
    <r>
      <rPr>
        <b val="true"/>
        <sz val="20"/>
        <color rgb="FF000000"/>
        <rFont val="Noto Sans Devanagari"/>
        <family val="2"/>
      </rPr>
      <t xml:space="preserve">من 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صيانة تكييفات المرك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3 - </t>
    </r>
    <r>
      <rPr>
        <b val="true"/>
        <sz val="20"/>
        <color rgb="FF000000"/>
        <rFont val="Noto Sans Devanagari"/>
        <family val="2"/>
      </rPr>
      <t xml:space="preserve">شراء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4 - </t>
    </r>
    <r>
      <rPr>
        <b val="true"/>
        <sz val="20"/>
        <color rgb="FF000000"/>
        <rFont val="Noto Sans Devanagari"/>
        <family val="2"/>
      </rPr>
      <t xml:space="preserve">شراء ر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5 - </t>
    </r>
    <r>
      <rPr>
        <b val="true"/>
        <sz val="20"/>
        <color rgb="FF000000"/>
        <rFont val="Noto Sans Devanagari"/>
        <family val="2"/>
      </rPr>
      <t xml:space="preserve">اسمنت ور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6 -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ات ال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7 - </t>
    </r>
    <r>
      <rPr>
        <b val="true"/>
        <sz val="20"/>
        <color rgb="FF000000"/>
        <rFont val="Noto Sans Devanagari"/>
        <family val="2"/>
      </rPr>
      <t xml:space="preserve">عربون من ح</t>
    </r>
    <r>
      <rPr>
        <b val="true"/>
        <sz val="20"/>
        <color rgb="FF000000"/>
        <rFont val="Calibri"/>
        <family val="2"/>
        <charset val="178"/>
      </rPr>
      <t xml:space="preserve">/ 2</t>
    </r>
    <r>
      <rPr>
        <b val="true"/>
        <sz val="20"/>
        <color rgb="FF000000"/>
        <rFont val="Noto Sans Devanagari"/>
        <family val="2"/>
      </rPr>
      <t xml:space="preserve">صندوق دفن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02</t>
    </r>
  </si>
  <si>
    <t xml:space="preserve">مسجل سابقا باسم عمرو ابو زيد وتم تغييره لايمن 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م صرف مبلغ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مقدما بسند صرف </t>
    </r>
    <r>
      <rPr>
        <b val="true"/>
        <sz val="20"/>
        <color rgb="FF000000"/>
        <rFont val="Calibri"/>
        <family val="2"/>
        <charset val="178"/>
      </rPr>
      <t xml:space="preserve">4997 -  </t>
    </r>
    <r>
      <rPr>
        <b val="true"/>
        <sz val="20"/>
        <color rgb="FF000000"/>
        <rFont val="Noto Sans Devanagari"/>
        <family val="2"/>
      </rPr>
      <t xml:space="preserve">عهدة رقم </t>
    </r>
    <r>
      <rPr>
        <b val="true"/>
        <sz val="20"/>
        <color rgb="FF000000"/>
        <rFont val="Calibri"/>
        <family val="2"/>
        <charset val="178"/>
      </rPr>
      <t xml:space="preserve">113</t>
    </r>
  </si>
  <si>
    <r>
      <rPr>
        <b val="true"/>
        <sz val="20"/>
        <color rgb="FF000000"/>
        <rFont val="Noto Sans Devanagari"/>
        <family val="2"/>
      </rPr>
      <t xml:space="preserve">فاتورة سقالة حديد </t>
    </r>
    <r>
      <rPr>
        <b val="true"/>
        <sz val="20"/>
        <color rgb="FF000000"/>
        <rFont val="Calibri"/>
        <family val="2"/>
        <charset val="178"/>
      </rPr>
      <t xml:space="preserve">455</t>
    </r>
    <r>
      <rPr>
        <b val="true"/>
        <sz val="20"/>
        <color rgb="FF000000"/>
        <rFont val="Noto Sans Devanagari"/>
        <family val="2"/>
      </rPr>
      <t xml:space="preserve">كيلو </t>
    </r>
    <r>
      <rPr>
        <b val="true"/>
        <sz val="20"/>
        <color rgb="FF000000"/>
        <rFont val="Calibri"/>
        <family val="2"/>
        <charset val="178"/>
      </rPr>
      <t xml:space="preserve">×37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+200</t>
    </r>
    <r>
      <rPr>
        <b val="true"/>
        <sz val="20"/>
        <color rgb="FF000000"/>
        <rFont val="Noto Sans Devanagari"/>
        <family val="2"/>
      </rPr>
      <t xml:space="preserve">اكرتمية ومشال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تامر برد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8 - </t>
    </r>
    <r>
      <rPr>
        <b val="true"/>
        <sz val="20"/>
        <color rgb="FF000000"/>
        <rFont val="Noto Sans Devanagari"/>
        <family val="2"/>
      </rPr>
      <t xml:space="preserve">من حساب تكسير ارضيات وحوائ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9 - </t>
    </r>
    <r>
      <rPr>
        <b val="true"/>
        <sz val="20"/>
        <color rgb="FF000000"/>
        <rFont val="Noto Sans Devanagari"/>
        <family val="2"/>
      </rPr>
      <t xml:space="preserve">من ح اعمال رخام </t>
    </r>
  </si>
  <si>
    <t xml:space="preserve">تامر برد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5000 - </t>
    </r>
    <r>
      <rPr>
        <b val="true"/>
        <sz val="20"/>
        <color rgb="FF000000"/>
        <rFont val="Noto Sans Devanagari"/>
        <family val="2"/>
      </rPr>
      <t xml:space="preserve">من حساب اعمال تكسير </t>
    </r>
  </si>
  <si>
    <t xml:space="preserve">حساب مشال ركش بيد توحة</t>
  </si>
  <si>
    <t xml:space="preserve">الحي بيد توحة</t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طن اسمنت عادي </t>
    </r>
  </si>
  <si>
    <t xml:space="preserve">مصاريف مشروبات واكل وغدا </t>
  </si>
  <si>
    <t xml:space="preserve">مصاريف حسن بيد توحة</t>
  </si>
  <si>
    <t xml:space="preserve">حسن الفندق</t>
  </si>
  <si>
    <r>
      <rPr>
        <b val="true"/>
        <sz val="20"/>
        <color rgb="FF000000"/>
        <rFont val="Noto Sans Devanagari"/>
        <family val="2"/>
      </rPr>
      <t xml:space="preserve">مصنعية سباكة مرمات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خط مياه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فاتورة ادوات سباكة لزوم المرمات وخط المياه</t>
  </si>
  <si>
    <r>
      <rPr>
        <b val="true"/>
        <sz val="20"/>
        <color rgb="FF000000"/>
        <rFont val="Noto Sans Devanagari"/>
        <family val="2"/>
      </rPr>
      <t xml:space="preserve">تشوين سباكة وخلاف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غفير  فيو بار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1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3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1 </t>
    </r>
    <r>
      <rPr>
        <b val="true"/>
        <sz val="20"/>
        <color rgb="FF000000"/>
        <rFont val="Noto Sans Devanagari"/>
        <family val="2"/>
      </rPr>
      <t xml:space="preserve">شراء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2 </t>
    </r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3 </t>
    </r>
    <r>
      <rPr>
        <b val="true"/>
        <sz val="20"/>
        <color rgb="FF000000"/>
        <rFont val="Noto Sans Devanagari"/>
        <family val="2"/>
      </rPr>
      <t xml:space="preserve">تكس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4 - </t>
    </r>
    <r>
      <rPr>
        <b val="true"/>
        <sz val="20"/>
        <color rgb="FF000000"/>
        <rFont val="Noto Sans Devanagari"/>
        <family val="2"/>
      </rPr>
      <t xml:space="preserve">مشال ركش</t>
    </r>
  </si>
  <si>
    <t xml:space="preserve">محمد ابراهيم ركش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5 - </t>
    </r>
    <r>
      <rPr>
        <b val="true"/>
        <sz val="20"/>
        <color rgb="FF000000"/>
        <rFont val="Noto Sans Devanagari"/>
        <family val="2"/>
      </rPr>
      <t xml:space="preserve">مشال ركش </t>
    </r>
  </si>
  <si>
    <t xml:space="preserve">شحن عداد الكهرباء </t>
  </si>
  <si>
    <t xml:space="preserve">فاتورة  ماركت </t>
  </si>
  <si>
    <t xml:space="preserve">الحاج احمد كشري</t>
  </si>
  <si>
    <t xml:space="preserve">فاتورة شراء صاروخ </t>
  </si>
  <si>
    <t xml:space="preserve">ماكولات </t>
  </si>
  <si>
    <t xml:space="preserve">تقطيع حديد</t>
  </si>
  <si>
    <t xml:space="preserve">اكرميات </t>
  </si>
  <si>
    <t xml:space="preserve">البواب </t>
  </si>
  <si>
    <t xml:space="preserve">عشاء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49</t>
    </r>
  </si>
  <si>
    <t xml:space="preserve">شاي وسكر </t>
  </si>
  <si>
    <t xml:space="preserve">مصاريف سوبر ماركت </t>
  </si>
  <si>
    <t xml:space="preserve">فاتورة  سوبر ماركت </t>
  </si>
  <si>
    <r>
      <rPr>
        <b val="true"/>
        <sz val="20"/>
        <color rgb="FF000000"/>
        <rFont val="Noto Sans Devanagari"/>
        <family val="2"/>
      </rPr>
      <t xml:space="preserve">فاتورة ادوات كهرباء رقم الفاتورة </t>
    </r>
    <r>
      <rPr>
        <b val="true"/>
        <sz val="20"/>
        <color rgb="FF000000"/>
        <rFont val="Calibri"/>
        <family val="2"/>
        <charset val="178"/>
      </rPr>
      <t xml:space="preserve">37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6- </t>
    </r>
    <r>
      <rPr>
        <b val="true"/>
        <sz val="20"/>
        <color rgb="FF000000"/>
        <rFont val="Noto Sans Devanagari"/>
        <family val="2"/>
      </rPr>
      <t xml:space="preserve">شراء خشب لصب الع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7 - </t>
    </r>
    <r>
      <rPr>
        <b val="true"/>
        <sz val="20"/>
        <color rgb="FF000000"/>
        <rFont val="Noto Sans Devanagari"/>
        <family val="2"/>
      </rPr>
      <t xml:space="preserve">مشال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8 - </t>
    </r>
    <r>
      <rPr>
        <b val="true"/>
        <sz val="20"/>
        <color rgb="FF000000"/>
        <rFont val="Noto Sans Devanagari"/>
        <family val="2"/>
      </rPr>
      <t xml:space="preserve">مشال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9 - </t>
    </r>
    <r>
      <rPr>
        <b val="true"/>
        <sz val="20"/>
        <color rgb="FF000000"/>
        <rFont val="Noto Sans Devanagari"/>
        <family val="2"/>
      </rPr>
      <t xml:space="preserve">ونش لتشوين الطو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0 - </t>
    </r>
    <r>
      <rPr>
        <b val="true"/>
        <sz val="20"/>
        <color rgb="FF000000"/>
        <rFont val="Noto Sans Devanagari"/>
        <family val="2"/>
      </rPr>
      <t xml:space="preserve">نظافة اربع ادوار علي الخرسان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1 - </t>
    </r>
    <r>
      <rPr>
        <b val="true"/>
        <sz val="20"/>
        <color rgb="FF000000"/>
        <rFont val="Noto Sans Devanagari"/>
        <family val="2"/>
      </rPr>
      <t xml:space="preserve">تكسير ونظاف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ي حسابة </t>
    </r>
    <r>
      <rPr>
        <b val="true"/>
        <sz val="20"/>
        <color rgb="FF000000"/>
        <rFont val="Calibri"/>
        <family val="2"/>
        <charset val="178"/>
      </rPr>
      <t xml:space="preserve">65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2 - </t>
    </r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3 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بناء </t>
    </r>
  </si>
  <si>
    <t xml:space="preserve">عمرو رضا بنا</t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</rPr>
      <t xml:space="preserve">4660 - </t>
    </r>
    <r>
      <rPr>
        <b val="true"/>
        <sz val="20"/>
        <color rgb="FF000000"/>
        <rFont val="Noto Sans Devanagari"/>
        <family val="2"/>
      </rPr>
      <t xml:space="preserve">تحويل من عهدة تامر </t>
    </r>
  </si>
  <si>
    <r>
      <rPr>
        <b val="true"/>
        <sz val="20"/>
        <color rgb="FF000000"/>
        <rFont val="Noto Sans Devanagari"/>
        <family val="2"/>
      </rPr>
      <t xml:space="preserve">غداء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يا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16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184</t>
    </r>
  </si>
  <si>
    <t xml:space="preserve">محمود جوده اوبر </t>
  </si>
  <si>
    <t xml:space="preserve">شقة محمود جوده</t>
  </si>
  <si>
    <t xml:space="preserve">فاتورة عشاء  مع التوصيل </t>
  </si>
  <si>
    <t xml:space="preserve">شراء اداوت نظافة</t>
  </si>
  <si>
    <t xml:space="preserve">فواتير عشاء وبن وميا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4 - </t>
    </r>
    <r>
      <rPr>
        <b val="true"/>
        <sz val="20"/>
        <color rgb="FF000000"/>
        <rFont val="Noto Sans Devanagari"/>
        <family val="2"/>
      </rPr>
      <t xml:space="preserve">تشوين طوب وون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5 - </t>
    </r>
    <r>
      <rPr>
        <b val="true"/>
        <sz val="20"/>
        <color rgb="FF000000"/>
        <rFont val="Noto Sans Devanagari"/>
        <family val="2"/>
      </rPr>
      <t xml:space="preserve">راتب شهر </t>
    </r>
    <r>
      <rPr>
        <b val="true"/>
        <sz val="20"/>
        <color rgb="FF000000"/>
        <rFont val="Calibri"/>
        <family val="2"/>
      </rPr>
      <t xml:space="preserve">5-2024</t>
    </r>
  </si>
  <si>
    <t xml:space="preserve">حسن الاسمر </t>
  </si>
  <si>
    <t xml:space="preserve">اعتماد توح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6 - </t>
    </r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ون</t>
    </r>
  </si>
  <si>
    <r>
      <rPr>
        <b val="true"/>
        <sz val="20"/>
        <color rgb="FF000000"/>
        <rFont val="Calibri"/>
        <family val="2"/>
        <charset val="178"/>
      </rPr>
      <t xml:space="preserve">×55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6000</t>
    </r>
    <r>
      <rPr>
        <b val="true"/>
        <sz val="20"/>
        <color rgb="FF000000"/>
        <rFont val="Noto Sans Devanagari"/>
        <family val="2"/>
      </rPr>
      <t xml:space="preserve">طوبة </t>
    </r>
    <r>
      <rPr>
        <b val="true"/>
        <sz val="20"/>
        <color rgb="FF000000"/>
        <rFont val="Calibri"/>
        <family val="2"/>
        <charset val="178"/>
      </rPr>
      <t xml:space="preserve">× 285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+3</t>
    </r>
    <r>
      <rPr>
        <b val="true"/>
        <sz val="20"/>
        <color rgb="FF000000"/>
        <rFont val="Noto Sans Devanagari"/>
        <family val="2"/>
      </rPr>
      <t xml:space="preserve">طن اسمنت</t>
    </r>
    <r>
      <rPr>
        <b val="true"/>
        <sz val="20"/>
        <color rgb="FF000000"/>
        <rFont val="Calibri"/>
        <family val="2"/>
        <charset val="178"/>
      </rPr>
      <t xml:space="preserve">×23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</t>
    </r>
    <r>
      <rPr>
        <b val="true"/>
        <sz val="20"/>
        <color rgb="FF000000"/>
        <rFont val="Calibri"/>
        <family val="2"/>
        <charset val="178"/>
      </rPr>
      <t xml:space="preserve">15</t>
    </r>
    <r>
      <rPr>
        <b val="true"/>
        <sz val="20"/>
        <color rgb="FF000000"/>
        <rFont val="Noto Sans Devanagari"/>
        <family val="2"/>
      </rPr>
      <t xml:space="preserve">عربية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7 - </t>
    </r>
    <r>
      <rPr>
        <b val="true"/>
        <sz val="20"/>
        <color rgb="FF000000"/>
        <rFont val="Noto Sans Devanagari"/>
        <family val="2"/>
      </rPr>
      <t xml:space="preserve">اعمال بنا</t>
    </r>
  </si>
  <si>
    <t xml:space="preserve">تم وقف الاعمال مع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8 - </t>
    </r>
    <r>
      <rPr>
        <b val="true"/>
        <sz val="20"/>
        <color rgb="FF000000"/>
        <rFont val="Noto Sans Devanagari"/>
        <family val="2"/>
      </rPr>
      <t xml:space="preserve">تكسير مدار السلم وتكسير محاره ومبان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9 - </t>
    </r>
    <r>
      <rPr>
        <b val="true"/>
        <sz val="20"/>
        <color rgb="FF000000"/>
        <rFont val="Noto Sans Devanagari"/>
        <family val="2"/>
      </rPr>
      <t xml:space="preserve">اعمال تكسير ونظافة ارضيات الفند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0 -10</t>
    </r>
    <r>
      <rPr>
        <b val="true"/>
        <sz val="20"/>
        <color rgb="FF000000"/>
        <rFont val="Noto Sans Devanagari"/>
        <family val="2"/>
      </rPr>
      <t xml:space="preserve">متر رم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1 - </t>
    </r>
    <r>
      <rPr>
        <b val="true"/>
        <sz val="20"/>
        <color rgb="FF000000"/>
        <rFont val="Noto Sans Devanagari"/>
        <family val="2"/>
      </rPr>
      <t xml:space="preserve">اغلاق حساب مصنعية 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2 - </t>
    </r>
    <r>
      <rPr>
        <b val="true"/>
        <sz val="20"/>
        <color rgb="FF000000"/>
        <rFont val="Noto Sans Devanagari"/>
        <family val="2"/>
      </rPr>
      <t xml:space="preserve">اغلاق حساب مصنعية 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3 - </t>
    </r>
    <r>
      <rPr>
        <b val="true"/>
        <sz val="20"/>
        <color rgb="FF000000"/>
        <rFont val="Noto Sans Devanagari"/>
        <family val="2"/>
      </rPr>
      <t xml:space="preserve">اعمال باركيه</t>
    </r>
  </si>
  <si>
    <t xml:space="preserve">يوسف صبحي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22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4 - </t>
    </r>
    <r>
      <rPr>
        <b val="true"/>
        <sz val="20"/>
        <color rgb="FF000000"/>
        <rFont val="Noto Sans Devanagari"/>
        <family val="2"/>
      </rPr>
      <t xml:space="preserve">اعمال مباني </t>
    </r>
  </si>
  <si>
    <r>
      <rPr>
        <b val="true"/>
        <sz val="26"/>
        <color rgb="FF000000"/>
        <rFont val="Noto Sans Devanagari"/>
        <family val="2"/>
      </rPr>
      <t xml:space="preserve">محمد فتحي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لبنا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</rPr>
      <t xml:space="preserve">5425- </t>
    </r>
    <r>
      <rPr>
        <b val="true"/>
        <sz val="20"/>
        <color rgb="FF000000"/>
        <rFont val="Noto Sans Devanagari"/>
        <family val="2"/>
      </rPr>
      <t xml:space="preserve">اعمال مبان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6 - </t>
    </r>
    <r>
      <rPr>
        <b val="true"/>
        <sz val="20"/>
        <color rgb="FF000000"/>
        <rFont val="Noto Sans Devanagari"/>
        <family val="2"/>
      </rPr>
      <t xml:space="preserve">ايجار ون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وين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7 - </t>
    </r>
    <r>
      <rPr>
        <b val="true"/>
        <sz val="20"/>
        <color rgb="FF000000"/>
        <rFont val="Noto Sans Devanagari"/>
        <family val="2"/>
      </rPr>
      <t xml:space="preserve">مشال اسمنت </t>
    </r>
    <r>
      <rPr>
        <b val="true"/>
        <sz val="20"/>
        <color rgb="FF000000"/>
        <rFont val="Calibri"/>
        <family val="2"/>
      </rPr>
      <t xml:space="preserve">3 </t>
    </r>
    <r>
      <rPr>
        <b val="true"/>
        <sz val="20"/>
        <color rgb="FF000000"/>
        <rFont val="Noto Sans Devanagari"/>
        <family val="2"/>
      </rPr>
      <t xml:space="preserve">طن</t>
    </r>
    <r>
      <rPr>
        <b val="true"/>
        <sz val="20"/>
        <color rgb="FF000000"/>
        <rFont val="Calibri"/>
        <family val="2"/>
      </rPr>
      <t xml:space="preserve">×23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8 - 12000</t>
    </r>
    <r>
      <rPr>
        <b val="true"/>
        <sz val="20"/>
        <color rgb="FF000000"/>
        <rFont val="Noto Sans Devanagari"/>
        <family val="2"/>
      </rPr>
      <t xml:space="preserve">طوبة </t>
    </r>
    <r>
      <rPr>
        <b val="true"/>
        <sz val="20"/>
        <color rgb="FF000000"/>
        <rFont val="Calibri"/>
        <family val="2"/>
      </rPr>
      <t xml:space="preserve">×2850</t>
    </r>
    <r>
      <rPr>
        <b val="true"/>
        <sz val="20"/>
        <color rgb="FF000000"/>
        <rFont val="Noto Sans Devanagari"/>
        <family val="2"/>
      </rPr>
      <t xml:space="preserve">ج بلو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0 - </t>
    </r>
    <r>
      <rPr>
        <b val="true"/>
        <sz val="20"/>
        <color rgb="FF000000"/>
        <rFont val="Noto Sans Devanagari"/>
        <family val="2"/>
      </rPr>
      <t xml:space="preserve">رواتب العاملين بالموقع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ماح </t>
    </r>
    <r>
      <rPr>
        <b val="true"/>
        <sz val="20"/>
        <color rgb="FF000000"/>
        <rFont val="Calibri"/>
        <family val="2"/>
      </rPr>
      <t xml:space="preserve">10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خالد </t>
    </r>
    <r>
      <rPr>
        <b val="true"/>
        <sz val="20"/>
        <color rgb="FF000000"/>
        <rFont val="Calibri"/>
        <family val="2"/>
      </rPr>
      <t xml:space="preserve">1700 + </t>
    </r>
    <r>
      <rPr>
        <b val="true"/>
        <sz val="20"/>
        <color rgb="FF000000"/>
        <rFont val="Noto Sans Devanagari"/>
        <family val="2"/>
      </rPr>
      <t xml:space="preserve">احمد </t>
    </r>
    <r>
      <rPr>
        <b val="true"/>
        <sz val="20"/>
        <color rgb="FF000000"/>
        <rFont val="Calibri"/>
        <family val="2"/>
      </rPr>
      <t xml:space="preserve">2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25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1 - </t>
    </r>
    <r>
      <rPr>
        <b val="true"/>
        <sz val="20"/>
        <color rgb="FF000000"/>
        <rFont val="Noto Sans Devanagari"/>
        <family val="2"/>
      </rPr>
      <t xml:space="preserve">من ح مصنعي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 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2 - </t>
    </r>
    <r>
      <rPr>
        <b val="true"/>
        <sz val="20"/>
        <color rgb="FF000000"/>
        <rFont val="Noto Sans Devanagari"/>
        <family val="2"/>
      </rPr>
      <t xml:space="preserve">ايجار ونش طوب </t>
    </r>
  </si>
  <si>
    <t xml:space="preserve">ياسر محمو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3 - </t>
    </r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لودر</t>
    </r>
  </si>
  <si>
    <t xml:space="preserve">لود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4 - 28</t>
    </r>
    <r>
      <rPr>
        <b val="true"/>
        <sz val="20"/>
        <color rgb="FF000000"/>
        <rFont val="Noto Sans Devanagari"/>
        <family val="2"/>
      </rPr>
      <t xml:space="preserve">عريبة ركش 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</t>
    </r>
  </si>
  <si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3 </t>
    </r>
    <r>
      <rPr>
        <b val="true"/>
        <sz val="20"/>
        <color rgb="FF000000"/>
        <rFont val="Noto Sans Devanagari"/>
        <family val="2"/>
      </rPr>
      <t xml:space="preserve">طن اسمنت بني سويف </t>
    </r>
    <r>
      <rPr>
        <b val="true"/>
        <sz val="20"/>
        <color rgb="FF000000"/>
        <rFont val="Calibri"/>
        <family val="2"/>
      </rPr>
      <t xml:space="preserve">× 2300</t>
    </r>
    <r>
      <rPr>
        <b val="true"/>
        <sz val="20"/>
        <color rgb="FF000000"/>
        <rFont val="Noto Sans Devanagari"/>
        <family val="2"/>
      </rPr>
      <t xml:space="preserve">ج بال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6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6</t>
    </r>
    <r>
      <rPr>
        <b val="true"/>
        <sz val="20"/>
        <color rgb="FF000000"/>
        <rFont val="Noto Sans Devanagari"/>
        <family val="2"/>
      </rPr>
      <t xml:space="preserve">م رمله </t>
    </r>
    <r>
      <rPr>
        <b val="true"/>
        <sz val="20"/>
        <color rgb="FF000000"/>
        <rFont val="Calibri"/>
        <family val="2"/>
      </rPr>
      <t xml:space="preserve">×2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7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12000</t>
    </r>
    <r>
      <rPr>
        <b val="true"/>
        <sz val="20"/>
        <color rgb="FF000000"/>
        <rFont val="Noto Sans Devanagari"/>
        <family val="2"/>
      </rPr>
      <t xml:space="preserve">طوبة </t>
    </r>
    <r>
      <rPr>
        <b val="true"/>
        <sz val="20"/>
        <color rgb="FF000000"/>
        <rFont val="Calibri"/>
        <family val="2"/>
      </rPr>
      <t xml:space="preserve">×285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9 - </t>
    </r>
    <r>
      <rPr>
        <b val="true"/>
        <sz val="20"/>
        <color rgb="FF000000"/>
        <rFont val="Noto Sans Devanagari"/>
        <family val="2"/>
      </rPr>
      <t xml:space="preserve">من ح مصنعيات بن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0 - </t>
    </r>
    <r>
      <rPr>
        <b val="true"/>
        <sz val="20"/>
        <color rgb="FF000000"/>
        <rFont val="Noto Sans Devanagari"/>
        <family val="2"/>
      </rPr>
      <t xml:space="preserve">اعمال تكسير الدور الارضي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أسيس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وش ابيض اوشين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بوت وكشاف خارجي وشريط لح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8 - </t>
    </r>
    <r>
      <rPr>
        <b val="true"/>
        <sz val="20"/>
        <color rgb="FF000000"/>
        <rFont val="Noto Sans Devanagari"/>
        <family val="2"/>
      </rPr>
      <t xml:space="preserve">ونش مشال </t>
    </r>
    <r>
      <rPr>
        <b val="true"/>
        <sz val="20"/>
        <color rgb="FF000000"/>
        <rFont val="Calibri"/>
        <family val="2"/>
      </rPr>
      <t xml:space="preserve">6 </t>
    </r>
    <r>
      <rPr>
        <b val="true"/>
        <sz val="20"/>
        <color rgb="FF000000"/>
        <rFont val="Noto Sans Devanagari"/>
        <family val="2"/>
      </rPr>
      <t xml:space="preserve">م رمله و</t>
    </r>
    <r>
      <rPr>
        <b val="true"/>
        <sz val="20"/>
        <color rgb="FF000000"/>
        <rFont val="Calibri"/>
        <family val="2"/>
      </rPr>
      <t xml:space="preserve">3</t>
    </r>
    <r>
      <rPr>
        <b val="true"/>
        <sz val="20"/>
        <color rgb="FF000000"/>
        <rFont val="Noto Sans Devanagari"/>
        <family val="2"/>
      </rPr>
      <t xml:space="preserve">طن 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1 - </t>
    </r>
    <r>
      <rPr>
        <b val="true"/>
        <sz val="20"/>
        <color rgb="FF000000"/>
        <rFont val="Noto Sans Devanagari"/>
        <family val="2"/>
      </rPr>
      <t xml:space="preserve">اعمال لود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2 - </t>
    </r>
    <r>
      <rPr>
        <b val="true"/>
        <sz val="20"/>
        <color rgb="FF000000"/>
        <rFont val="Noto Sans Devanagari"/>
        <family val="2"/>
      </rPr>
      <t xml:space="preserve">شراء سل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طلبات السوبر مارك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3 -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</rPr>
      <t xml:space="preserve">6 </t>
    </r>
    <r>
      <rPr>
        <b val="true"/>
        <sz val="20"/>
        <color rgb="FF000000"/>
        <rFont val="Noto Sans Devanagari"/>
        <family val="2"/>
      </rPr>
      <t xml:space="preserve">الاف طوبة </t>
    </r>
    <r>
      <rPr>
        <b val="true"/>
        <sz val="20"/>
        <color rgb="FF000000"/>
        <rFont val="Calibri"/>
        <family val="2"/>
      </rPr>
      <t xml:space="preserve">+ 6 </t>
    </r>
    <r>
      <rPr>
        <b val="true"/>
        <sz val="20"/>
        <color rgb="FF000000"/>
        <rFont val="Noto Sans Devanagari"/>
        <family val="2"/>
      </rPr>
      <t xml:space="preserve">م رملة </t>
    </r>
    <r>
      <rPr>
        <b val="true"/>
        <sz val="20"/>
        <color rgb="FF000000"/>
        <rFont val="Calibri"/>
        <family val="2"/>
      </rPr>
      <t xml:space="preserve">+ 2</t>
    </r>
    <r>
      <rPr>
        <b val="true"/>
        <sz val="20"/>
        <color rgb="FF000000"/>
        <rFont val="Noto Sans Devanagari"/>
        <family val="2"/>
      </rPr>
      <t xml:space="preserve">طن اسمنت</t>
    </r>
  </si>
  <si>
    <t xml:space="preserve">احمد ناد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4 -</t>
    </r>
    <r>
      <rPr>
        <b val="true"/>
        <sz val="20"/>
        <color rgb="FF000000"/>
        <rFont val="Noto Sans Devanagari"/>
        <family val="2"/>
      </rPr>
      <t xml:space="preserve">اعمال مبانى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5 - </t>
    </r>
    <r>
      <rPr>
        <b val="true"/>
        <sz val="20"/>
        <color rgb="FF000000"/>
        <rFont val="Noto Sans Devanagari"/>
        <family val="2"/>
      </rPr>
      <t xml:space="preserve">اعمال انارة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صواعد كهرباء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فك الصواعد القديمة</t>
    </r>
  </si>
  <si>
    <r>
      <rPr>
        <b val="true"/>
        <sz val="26"/>
        <color rgb="FF000000"/>
        <rFont val="Noto Sans Devanagari"/>
        <family val="2"/>
      </rPr>
      <t xml:space="preserve">اسلام كمال طه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لكهربائ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6 - </t>
    </r>
    <r>
      <rPr>
        <b val="true"/>
        <sz val="20"/>
        <color rgb="FF000000"/>
        <rFont val="Noto Sans Devanagari"/>
        <family val="2"/>
      </rPr>
      <t xml:space="preserve">سلف عاملين </t>
    </r>
  </si>
  <si>
    <r>
      <rPr>
        <b val="true"/>
        <sz val="26"/>
        <color rgb="FF000000"/>
        <rFont val="Noto Sans Devanagari"/>
        <family val="2"/>
      </rPr>
      <t xml:space="preserve">سماح </t>
    </r>
    <r>
      <rPr>
        <b val="true"/>
        <sz val="26"/>
        <color rgb="FF000000"/>
        <rFont val="Calibri"/>
        <family val="2"/>
      </rPr>
      <t xml:space="preserve">-  </t>
    </r>
    <r>
      <rPr>
        <b val="true"/>
        <sz val="26"/>
        <color rgb="FF000000"/>
        <rFont val="Noto Sans Devanagari"/>
        <family val="2"/>
      </rPr>
      <t xml:space="preserve">عاملة النظاف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7 - </t>
    </r>
    <r>
      <rPr>
        <b val="true"/>
        <sz val="20"/>
        <color rgb="FF000000"/>
        <rFont val="Noto Sans Devanagari"/>
        <family val="2"/>
      </rPr>
      <t xml:space="preserve">اعمال فك خشب </t>
    </r>
  </si>
  <si>
    <r>
      <rPr>
        <b val="true"/>
        <sz val="26"/>
        <color rgb="FF000000"/>
        <rFont val="Noto Sans Devanagari"/>
        <family val="2"/>
      </rPr>
      <t xml:space="preserve">مؤمن عبد السيد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لن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32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326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8- 6</t>
    </r>
    <r>
      <rPr>
        <b val="true"/>
        <sz val="20"/>
        <color rgb="FF000000"/>
        <rFont val="Noto Sans Devanagari"/>
        <family val="2"/>
      </rPr>
      <t xml:space="preserve">الاف طوب احمر  </t>
    </r>
    <r>
      <rPr>
        <b val="true"/>
        <sz val="20"/>
        <color rgb="FF000000"/>
        <rFont val="Calibri"/>
        <family val="2"/>
      </rPr>
      <t xml:space="preserve">×2850- </t>
    </r>
    <r>
      <rPr>
        <b val="true"/>
        <sz val="20"/>
        <color rgb="FF000000"/>
        <rFont val="Noto Sans Devanagari"/>
        <family val="2"/>
      </rPr>
      <t xml:space="preserve">و</t>
    </r>
    <r>
      <rPr>
        <b val="true"/>
        <sz val="20"/>
        <color rgb="FF000000"/>
        <rFont val="Calibri"/>
        <family val="2"/>
      </rPr>
      <t xml:space="preserve">5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9 - </t>
    </r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36 </t>
    </r>
    <r>
      <rPr>
        <b val="true"/>
        <sz val="20"/>
        <color rgb="FF000000"/>
        <rFont val="Noto Sans Devanagari"/>
        <family val="2"/>
      </rPr>
      <t xml:space="preserve">عربية </t>
    </r>
    <r>
      <rPr>
        <b val="true"/>
        <sz val="20"/>
        <color rgb="FF000000"/>
        <rFont val="Calibri"/>
        <family val="2"/>
      </rPr>
      <t xml:space="preserve">+ 3 </t>
    </r>
    <r>
      <rPr>
        <b val="true"/>
        <sz val="20"/>
        <color rgb="FF000000"/>
        <rFont val="Noto Sans Devanagari"/>
        <family val="2"/>
      </rPr>
      <t xml:space="preserve">نقل ر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50 - </t>
    </r>
    <r>
      <rPr>
        <b val="true"/>
        <sz val="20"/>
        <color rgb="FF000000"/>
        <rFont val="Noto Sans Devanagari"/>
        <family val="2"/>
      </rPr>
      <t xml:space="preserve">مصنعيات بن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01 - </t>
    </r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</rPr>
      <t xml:space="preserve">/ </t>
    </r>
    <r>
      <rPr>
        <b val="true"/>
        <sz val="20"/>
        <color rgb="FF000000"/>
        <rFont val="Noto Sans Devanagari"/>
        <family val="2"/>
      </rPr>
      <t xml:space="preserve">تكسير الادور الارضي و تكسير باقي الادوار وايجار هلت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672 - </t>
    </r>
    <r>
      <rPr>
        <b val="true"/>
        <sz val="20"/>
        <color rgb="FF000000"/>
        <rFont val="Noto Sans Devanagari"/>
        <family val="2"/>
      </rPr>
      <t xml:space="preserve">مصنعيات بناء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1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</rPr>
      <t xml:space="preserve">3387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256 + 420</t>
    </r>
  </si>
  <si>
    <t xml:space="preserve">طلبات مياه وشاي وقهوة بيد موته</t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252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253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254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255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419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399</t>
    </r>
  </si>
  <si>
    <t xml:space="preserve">مياه معدانية وشاي وتوصيل </t>
  </si>
  <si>
    <t xml:space="preserve">طلبات بوفية</t>
  </si>
  <si>
    <r>
      <rPr>
        <b val="true"/>
        <sz val="20"/>
        <color rgb="FF000000"/>
        <rFont val="Noto Sans Devanagari"/>
        <family val="2"/>
      </rPr>
      <t xml:space="preserve">لفة سلك فيبر  </t>
    </r>
    <r>
      <rPr>
        <b val="true"/>
        <sz val="20"/>
        <color rgb="FF000000"/>
        <rFont val="Calibri"/>
        <family val="2"/>
      </rPr>
      <t xml:space="preserve">- 12</t>
    </r>
    <r>
      <rPr>
        <b val="true"/>
        <sz val="20"/>
        <color rgb="FF000000"/>
        <rFont val="Noto Sans Devanagari"/>
        <family val="2"/>
      </rPr>
      <t xml:space="preserve">لفة</t>
    </r>
  </si>
  <si>
    <t xml:space="preserve">حامل ميزان ليزر</t>
  </si>
  <si>
    <t xml:space="preserve">طلبات بوفية </t>
  </si>
  <si>
    <t xml:space="preserve">مغسلة ملابس </t>
  </si>
  <si>
    <t xml:space="preserve">فاتورة ماكولات </t>
  </si>
  <si>
    <t xml:space="preserve">فاتورة مادة تزريع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02 - </t>
    </r>
    <r>
      <rPr>
        <b val="true"/>
        <sz val="20"/>
        <color rgb="FF000000"/>
        <rFont val="Noto Sans Devanagari"/>
        <family val="2"/>
      </rPr>
      <t xml:space="preserve">فك كهرباء السطح</t>
    </r>
  </si>
  <si>
    <t xml:space="preserve">علي السيد الكهربائي</t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</rPr>
      <t xml:space="preserve">4403 - 5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×23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شيكارة </t>
    </r>
    <r>
      <rPr>
        <b val="true"/>
        <sz val="20"/>
        <color rgb="FF000000"/>
        <rFont val="Calibri"/>
        <family val="2"/>
      </rPr>
      <t xml:space="preserve">115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04  - 3</t>
    </r>
    <r>
      <rPr>
        <b val="true"/>
        <sz val="20"/>
        <color rgb="FF000000"/>
        <rFont val="Noto Sans Devanagari"/>
        <family val="2"/>
      </rPr>
      <t xml:space="preserve">عربية رمل </t>
    </r>
    <r>
      <rPr>
        <b val="true"/>
        <sz val="20"/>
        <color rgb="FF000000"/>
        <rFont val="Calibri"/>
        <family val="2"/>
      </rPr>
      <t xml:space="preserve">×6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05 - 11</t>
    </r>
    <r>
      <rPr>
        <b val="true"/>
        <sz val="20"/>
        <color rgb="FF000000"/>
        <rFont val="Noto Sans Devanagari"/>
        <family val="2"/>
      </rPr>
      <t xml:space="preserve">عربية ركش </t>
    </r>
    <r>
      <rPr>
        <b val="true"/>
        <sz val="20"/>
        <color rgb="FF000000"/>
        <rFont val="Calibri"/>
        <family val="2"/>
      </rPr>
      <t xml:space="preserve">×55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06 - 25</t>
    </r>
    <r>
      <rPr>
        <b val="true"/>
        <sz val="20"/>
        <color rgb="FF000000"/>
        <rFont val="Noto Sans Devanagari"/>
        <family val="2"/>
      </rPr>
      <t xml:space="preserve">عربية ركش </t>
    </r>
    <r>
      <rPr>
        <b val="true"/>
        <sz val="20"/>
        <color rgb="FF000000"/>
        <rFont val="Calibri"/>
        <family val="2"/>
      </rPr>
      <t xml:space="preserve">×45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07 - </t>
    </r>
    <r>
      <rPr>
        <b val="true"/>
        <sz val="20"/>
        <color rgb="FF000000"/>
        <rFont val="Noto Sans Devanagari"/>
        <family val="2"/>
      </rPr>
      <t xml:space="preserve">مصنعية بن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08 - </t>
    </r>
    <r>
      <rPr>
        <b val="true"/>
        <sz val="20"/>
        <color rgb="FF000000"/>
        <rFont val="Noto Sans Devanagari"/>
        <family val="2"/>
      </rPr>
      <t xml:space="preserve">تكسير السطح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لروف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نقل ال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09 -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</rPr>
      <t xml:space="preserve">9 </t>
    </r>
    <r>
      <rPr>
        <b val="true"/>
        <sz val="20"/>
        <color rgb="FF000000"/>
        <rFont val="Noto Sans Devanagari"/>
        <family val="2"/>
      </rPr>
      <t xml:space="preserve">متر رمل </t>
    </r>
    <r>
      <rPr>
        <b val="true"/>
        <sz val="20"/>
        <color rgb="FF000000"/>
        <rFont val="Calibri"/>
        <family val="2"/>
      </rPr>
      <t xml:space="preserve">+ 5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طوب من الادوا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10 - </t>
    </r>
    <r>
      <rPr>
        <b val="true"/>
        <sz val="20"/>
        <color rgb="FF000000"/>
        <rFont val="Noto Sans Devanagari"/>
        <family val="2"/>
      </rPr>
      <t xml:space="preserve">مصنعيات محارة  </t>
    </r>
  </si>
  <si>
    <r>
      <rPr>
        <b val="true"/>
        <sz val="26"/>
        <color rgb="FF000000"/>
        <rFont val="Noto Sans Devanagari"/>
        <family val="2"/>
      </rPr>
      <t xml:space="preserve">رمضان محمد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محار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11 - </t>
    </r>
    <r>
      <rPr>
        <b val="true"/>
        <sz val="20"/>
        <color rgb="FF000000"/>
        <rFont val="Noto Sans Devanagari"/>
        <family val="2"/>
      </rPr>
      <t xml:space="preserve">سقالة اسانسير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رمضان محمد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3</t>
    </r>
  </si>
  <si>
    <t xml:space="preserve">فاتورة سوبر ماركت </t>
  </si>
  <si>
    <r>
      <rPr>
        <b val="true"/>
        <sz val="20"/>
        <color rgb="FF000000"/>
        <rFont val="Noto Sans Devanagari"/>
        <family val="2"/>
      </rPr>
      <t xml:space="preserve">سداد جزء من سلف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ماح عاملة النظاف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12 - </t>
    </r>
    <r>
      <rPr>
        <b val="true"/>
        <sz val="20"/>
        <color rgb="FF000000"/>
        <rFont val="Noto Sans Devanagari"/>
        <family val="2"/>
      </rPr>
      <t xml:space="preserve">راتب شهر </t>
    </r>
    <r>
      <rPr>
        <b val="true"/>
        <sz val="20"/>
        <color rgb="FF000000"/>
        <rFont val="Calibri"/>
        <family val="2"/>
      </rPr>
      <t xml:space="preserve">6-2024 </t>
    </r>
    <r>
      <rPr>
        <b val="true"/>
        <sz val="20"/>
        <color rgb="FF000000"/>
        <rFont val="Noto Sans Devanagari"/>
        <family val="2"/>
      </rPr>
      <t xml:space="preserve">ما تم خصمة </t>
    </r>
    <r>
      <rPr>
        <b val="true"/>
        <sz val="20"/>
        <color rgb="FF000000"/>
        <rFont val="Calibri"/>
        <family val="2"/>
      </rPr>
      <t xml:space="preserve">1500</t>
    </r>
    <r>
      <rPr>
        <b val="true"/>
        <sz val="20"/>
        <color rgb="FF000000"/>
        <rFont val="Noto Sans Devanagari"/>
        <family val="2"/>
      </rPr>
      <t xml:space="preserve">ج وتم صرف </t>
    </r>
    <r>
      <rPr>
        <b val="true"/>
        <sz val="20"/>
        <color rgb="FF000000"/>
        <rFont val="Calibri"/>
        <family val="2"/>
      </rPr>
      <t xml:space="preserve">900</t>
    </r>
    <r>
      <rPr>
        <b val="true"/>
        <sz val="20"/>
        <color rgb="FF000000"/>
        <rFont val="Noto Sans Devanagari"/>
        <family val="2"/>
      </rPr>
      <t xml:space="preserve">ج  صافي الرا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13 - </t>
    </r>
    <r>
      <rPr>
        <b val="true"/>
        <sz val="20"/>
        <color rgb="FF000000"/>
        <rFont val="Noto Sans Devanagari"/>
        <family val="2"/>
      </rPr>
      <t xml:space="preserve">راتب شهر </t>
    </r>
    <r>
      <rPr>
        <b val="true"/>
        <sz val="20"/>
        <color rgb="FF000000"/>
        <rFont val="Calibri"/>
        <family val="2"/>
      </rPr>
      <t xml:space="preserve">6-2024</t>
    </r>
  </si>
  <si>
    <t xml:space="preserve">عبد الرحمن محمد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14 - </t>
    </r>
    <r>
      <rPr>
        <b val="true"/>
        <sz val="20"/>
        <color rgb="FF000000"/>
        <rFont val="Noto Sans Devanagari"/>
        <family val="2"/>
      </rPr>
      <t xml:space="preserve">ايجار هلتي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عربية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15 - </t>
    </r>
    <r>
      <rPr>
        <b val="true"/>
        <sz val="20"/>
        <color rgb="FF000000"/>
        <rFont val="Noto Sans Devanagari"/>
        <family val="2"/>
      </rPr>
      <t xml:space="preserve">راتب شهر </t>
    </r>
    <r>
      <rPr>
        <b val="true"/>
        <sz val="20"/>
        <color rgb="FF000000"/>
        <rFont val="Calibri"/>
        <family val="2"/>
      </rPr>
      <t xml:space="preserve">6-2024</t>
    </r>
  </si>
  <si>
    <t xml:space="preserve">احمد اسم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16 - </t>
    </r>
    <r>
      <rPr>
        <b val="true"/>
        <sz val="20"/>
        <color rgb="FF000000"/>
        <rFont val="Noto Sans Devanagari"/>
        <family val="2"/>
      </rPr>
      <t xml:space="preserve">راتب شهر </t>
    </r>
    <r>
      <rPr>
        <b val="true"/>
        <sz val="20"/>
        <color rgb="FF000000"/>
        <rFont val="Calibri"/>
        <family val="2"/>
      </rPr>
      <t xml:space="preserve">6-2024</t>
    </r>
  </si>
  <si>
    <t xml:space="preserve">حسن اسم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17 - </t>
    </r>
    <r>
      <rPr>
        <b val="true"/>
        <sz val="20"/>
        <color rgb="FF000000"/>
        <rFont val="Noto Sans Devanagari"/>
        <family val="2"/>
      </rPr>
      <t xml:space="preserve">مصاريف اكل شهر </t>
    </r>
    <r>
      <rPr>
        <b val="true"/>
        <sz val="20"/>
        <color rgb="FF000000"/>
        <rFont val="Calibri"/>
        <family val="2"/>
      </rPr>
      <t xml:space="preserve">6-2024 - </t>
    </r>
    <r>
      <rPr>
        <b val="true"/>
        <sz val="20"/>
        <color rgb="FF000000"/>
        <rFont val="Noto Sans Devanagari"/>
        <family val="2"/>
      </rPr>
      <t xml:space="preserve">حسن واحمد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18 - </t>
    </r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</rPr>
      <t xml:space="preserve">40 </t>
    </r>
    <r>
      <rPr>
        <b val="true"/>
        <sz val="20"/>
        <color rgb="FF000000"/>
        <rFont val="Noto Sans Devanagari"/>
        <family val="2"/>
      </rPr>
      <t xml:space="preserve">عربية ركش </t>
    </r>
    <r>
      <rPr>
        <b val="true"/>
        <sz val="20"/>
        <color rgb="FF000000"/>
        <rFont val="Calibri"/>
        <family val="2"/>
      </rPr>
      <t xml:space="preserve">×475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19 - </t>
    </r>
    <r>
      <rPr>
        <b val="true"/>
        <sz val="20"/>
        <color rgb="FF000000"/>
        <rFont val="Noto Sans Devanagari"/>
        <family val="2"/>
      </rPr>
      <t xml:space="preserve">مصنعيات محارة </t>
    </r>
  </si>
  <si>
    <t xml:space="preserve">ونش لمشال البانيو</t>
  </si>
  <si>
    <r>
      <rPr>
        <b val="true"/>
        <sz val="20"/>
        <color rgb="FF000000"/>
        <rFont val="Calibri"/>
        <family val="2"/>
      </rPr>
      <t xml:space="preserve">5</t>
    </r>
    <r>
      <rPr>
        <b val="true"/>
        <sz val="20"/>
        <color rgb="FF000000"/>
        <rFont val="Noto Sans Devanagari"/>
        <family val="2"/>
      </rPr>
      <t xml:space="preserve">شكاير اسمنت </t>
    </r>
  </si>
  <si>
    <t xml:space="preserve">ايجار براويطة اسبوع </t>
  </si>
  <si>
    <t xml:space="preserve">نقل بضاعة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473</t>
    </r>
  </si>
  <si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</rPr>
      <t xml:space="preserve">4487 - </t>
    </r>
    <r>
      <rPr>
        <b val="true"/>
        <sz val="20"/>
        <color rgb="FF000000"/>
        <rFont val="Noto Sans Devanagari"/>
        <family val="2"/>
      </rPr>
      <t xml:space="preserve">كيمابوكس</t>
    </r>
  </si>
  <si>
    <t xml:space="preserve">مياه  </t>
  </si>
  <si>
    <t xml:space="preserve">كاتل قهوة </t>
  </si>
  <si>
    <r>
      <rPr>
        <b val="true"/>
        <sz val="20"/>
        <color rgb="FF000000"/>
        <rFont val="Noto Sans Devanagari"/>
        <family val="2"/>
      </rPr>
      <t xml:space="preserve">فاتورة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Noto Sans Devanagari"/>
        <family val="2"/>
      </rPr>
      <t xml:space="preserve">قلب عادة مفتاح </t>
    </r>
  </si>
  <si>
    <t xml:space="preserve">كشكول </t>
  </si>
  <si>
    <r>
      <rPr>
        <b val="true"/>
        <sz val="20"/>
        <color rgb="FF000000"/>
        <rFont val="Noto Sans Devanagari"/>
        <family val="2"/>
      </rPr>
      <t xml:space="preserve">صيانة باب مصفح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 - </t>
    </r>
    <r>
      <rPr>
        <b val="true"/>
        <sz val="20"/>
        <color rgb="FF000000"/>
        <rFont val="Noto Sans Devanagari"/>
        <family val="2"/>
      </rPr>
      <t xml:space="preserve">شقة الحاج </t>
    </r>
  </si>
  <si>
    <r>
      <rPr>
        <b val="true"/>
        <sz val="20"/>
        <color rgb="FF000000"/>
        <rFont val="Noto Sans Devanagari"/>
        <family val="2"/>
      </rPr>
      <t xml:space="preserve">عمرو ابو زي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حي مول الصحر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الحاج احمد</t>
    </r>
  </si>
  <si>
    <t xml:space="preserve">عمرو ابو زيد</t>
  </si>
  <si>
    <r>
      <rPr>
        <b val="true"/>
        <sz val="20"/>
        <color rgb="FF000000"/>
        <rFont val="Noto Sans Devanagari"/>
        <family val="2"/>
      </rPr>
      <t xml:space="preserve">توح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ح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وجود الحاج احمد</t>
    </r>
  </si>
  <si>
    <t xml:space="preserve">توح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21 - </t>
    </r>
    <r>
      <rPr>
        <b val="true"/>
        <sz val="20"/>
        <color rgb="FF000000"/>
        <rFont val="Noto Sans Devanagari"/>
        <family val="2"/>
      </rPr>
      <t xml:space="preserve">مصنعيات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22</t>
    </r>
    <r>
      <rPr>
        <b val="true"/>
        <sz val="20"/>
        <color rgb="FF000000"/>
        <rFont val="Noto Sans Devanagari"/>
        <family val="2"/>
      </rPr>
      <t xml:space="preserve">شراء تكييف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علي سبيل العهده</t>
    </r>
  </si>
  <si>
    <t xml:space="preserve">حماده  الحنبل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23 - </t>
    </r>
    <r>
      <rPr>
        <b val="true"/>
        <sz val="20"/>
        <color rgb="FF000000"/>
        <rFont val="Noto Sans Devanagari"/>
        <family val="2"/>
      </rPr>
      <t xml:space="preserve">تركيب 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Noto Sans Devanagari"/>
        <family val="2"/>
      </rPr>
      <t xml:space="preserve">ب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24 - </t>
    </r>
    <r>
      <rPr>
        <b val="true"/>
        <sz val="20"/>
        <color rgb="FF000000"/>
        <rFont val="Noto Sans Devanagari"/>
        <family val="2"/>
      </rPr>
      <t xml:space="preserve">اكرميات وغاز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25 - </t>
    </r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</rPr>
      <t xml:space="preserve">5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واسمنت</t>
    </r>
    <r>
      <rPr>
        <b val="true"/>
        <sz val="20"/>
        <color rgb="FF000000"/>
        <rFont val="Calibri"/>
        <family val="2"/>
      </rPr>
      <t xml:space="preserve">28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</rPr>
      <t xml:space="preserve">+  </t>
    </r>
    <r>
      <rPr>
        <b val="true"/>
        <sz val="20"/>
        <color rgb="FF000000"/>
        <rFont val="Noto Sans Devanagari"/>
        <family val="2"/>
      </rPr>
      <t xml:space="preserve">وطوب </t>
    </r>
    <r>
      <rPr>
        <b val="true"/>
        <sz val="20"/>
        <color rgb="FF000000"/>
        <rFont val="Calibri"/>
        <family val="2"/>
      </rPr>
      <t xml:space="preserve">900+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</rPr>
      <t xml:space="preserve">6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26 -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مصنعيات سباكة</t>
    </r>
  </si>
  <si>
    <r>
      <rPr>
        <b val="true"/>
        <sz val="26"/>
        <color rgb="FF000000"/>
        <rFont val="Noto Sans Devanagari"/>
        <family val="2"/>
      </rPr>
      <t xml:space="preserve">احمد عبد القادر 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529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5</t>
    </r>
  </si>
  <si>
    <t xml:space="preserve">فاتورة سيكا مواد عزل </t>
  </si>
  <si>
    <t xml:space="preserve">فاتورة  كازيون </t>
  </si>
  <si>
    <t xml:space="preserve">سداد العجز بامر الحاج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27 - </t>
    </r>
    <r>
      <rPr>
        <b val="true"/>
        <sz val="20"/>
        <color rgb="FF000000"/>
        <rFont val="Noto Sans Devanagari"/>
        <family val="2"/>
      </rPr>
      <t xml:space="preserve">مصنعية كهرباء تأسيس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28 - 2000</t>
    </r>
    <r>
      <rPr>
        <b val="true"/>
        <sz val="20"/>
        <color rgb="FF000000"/>
        <rFont val="Noto Sans Devanagari"/>
        <family val="2"/>
      </rPr>
      <t xml:space="preserve">طوبة </t>
    </r>
    <r>
      <rPr>
        <b val="true"/>
        <sz val="20"/>
        <color rgb="FF000000"/>
        <rFont val="Calibri"/>
        <family val="2"/>
      </rPr>
      <t xml:space="preserve">×2900</t>
    </r>
    <r>
      <rPr>
        <b val="true"/>
        <sz val="20"/>
        <color rgb="FF000000"/>
        <rFont val="Noto Sans Devanagari"/>
        <family val="2"/>
      </rPr>
      <t xml:space="preserve">ج و </t>
    </r>
    <r>
      <rPr>
        <b val="true"/>
        <sz val="20"/>
        <color rgb="FF000000"/>
        <rFont val="Calibri"/>
        <family val="2"/>
      </rPr>
      <t xml:space="preserve">10 </t>
    </r>
    <r>
      <rPr>
        <b val="true"/>
        <sz val="20"/>
        <color rgb="FF000000"/>
        <rFont val="Noto Sans Devanagari"/>
        <family val="2"/>
      </rPr>
      <t xml:space="preserve">عربيات ركش و سن ور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29 - </t>
    </r>
    <r>
      <rPr>
        <b val="true"/>
        <sz val="20"/>
        <color rgb="FF000000"/>
        <rFont val="Noto Sans Devanagari"/>
        <family val="2"/>
      </rPr>
      <t xml:space="preserve">مصنعيات سباكة وعز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30 - </t>
    </r>
    <r>
      <rPr>
        <b val="true"/>
        <sz val="20"/>
        <color rgb="FF000000"/>
        <rFont val="Noto Sans Devanagari"/>
        <family val="2"/>
      </rPr>
      <t xml:space="preserve">سلفة من الرا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31 - </t>
    </r>
    <r>
      <rPr>
        <b val="true"/>
        <sz val="20"/>
        <color rgb="FF000000"/>
        <rFont val="Noto Sans Devanagari"/>
        <family val="2"/>
      </rPr>
      <t xml:space="preserve">شراء عجل براويتة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يوميا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جرة برويت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32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6 </t>
    </r>
    <r>
      <rPr>
        <b val="true"/>
        <sz val="20"/>
        <color rgb="FF000000"/>
        <rFont val="Noto Sans Devanagari"/>
        <family val="2"/>
      </rPr>
      <t xml:space="preserve">الاف طوب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6</t>
    </r>
  </si>
  <si>
    <t xml:space="preserve">عهدة من فودافون كاش احمد عز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647 - </t>
    </r>
    <r>
      <rPr>
        <b val="true"/>
        <sz val="20"/>
        <color rgb="FF000000"/>
        <rFont val="Noto Sans Devanagari"/>
        <family val="2"/>
      </rPr>
      <t xml:space="preserve">عهده</t>
    </r>
  </si>
  <si>
    <r>
      <rPr>
        <b val="true"/>
        <sz val="20"/>
        <color rgb="FF000000"/>
        <rFont val="Noto Sans Devanagari"/>
        <family val="2"/>
      </rPr>
      <t xml:space="preserve">فاتورة مرات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عرض القصر</t>
    </r>
  </si>
  <si>
    <r>
      <rPr>
        <b val="true"/>
        <sz val="20"/>
        <color rgb="FF000000"/>
        <rFont val="Noto Sans Devanagari"/>
        <family val="2"/>
      </rPr>
      <t xml:space="preserve">فاتورة الجارحي رقم </t>
    </r>
    <r>
      <rPr>
        <b val="true"/>
        <sz val="20"/>
        <color rgb="FF000000"/>
        <rFont val="Calibri"/>
        <family val="2"/>
      </rPr>
      <t xml:space="preserve">6598 - </t>
    </r>
    <r>
      <rPr>
        <b val="true"/>
        <sz val="20"/>
        <color rgb="FF000000"/>
        <rFont val="Noto Sans Devanagari"/>
        <family val="2"/>
      </rPr>
      <t xml:space="preserve">ضاغط امامي </t>
    </r>
  </si>
  <si>
    <r>
      <rPr>
        <b val="true"/>
        <sz val="20"/>
        <color rgb="FF000000"/>
        <rFont val="Noto Sans Devanagari"/>
        <family val="2"/>
      </rPr>
      <t xml:space="preserve">فاتورة الجارحي رقم </t>
    </r>
    <r>
      <rPr>
        <b val="true"/>
        <sz val="20"/>
        <color rgb="FF000000"/>
        <rFont val="Calibri"/>
        <family val="2"/>
      </rPr>
      <t xml:space="preserve">6604 - </t>
    </r>
    <r>
      <rPr>
        <b val="true"/>
        <sz val="20"/>
        <color rgb="FF000000"/>
        <rFont val="Noto Sans Devanagari"/>
        <family val="2"/>
      </rPr>
      <t xml:space="preserve">طقم صبانات </t>
    </r>
  </si>
  <si>
    <t xml:space="preserve">غداء   </t>
  </si>
  <si>
    <r>
      <rPr>
        <b val="true"/>
        <sz val="20"/>
        <color rgb="FF000000"/>
        <rFont val="Noto Sans Devanagari"/>
        <family val="2"/>
      </rPr>
      <t xml:space="preserve">طلبات سباك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دون فاتورة </t>
    </r>
  </si>
  <si>
    <t xml:space="preserve">مسحوبات اسلام كشري </t>
  </si>
  <si>
    <t xml:space="preserve">زيت للاسانسي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33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3 </t>
    </r>
    <r>
      <rPr>
        <b val="true"/>
        <sz val="20"/>
        <color rgb="FF000000"/>
        <rFont val="Noto Sans Devanagari"/>
        <family val="2"/>
      </rPr>
      <t xml:space="preserve">شفاط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34 - </t>
    </r>
    <r>
      <rPr>
        <b val="true"/>
        <sz val="20"/>
        <color rgb="FF000000"/>
        <rFont val="Noto Sans Devanagari"/>
        <family val="2"/>
      </rPr>
      <t xml:space="preserve">اعمال مطبخ اسلام كشري</t>
    </r>
  </si>
  <si>
    <t xml:space="preserve">الفا للالوميتال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66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72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35 - </t>
    </r>
    <r>
      <rPr>
        <b val="true"/>
        <sz val="20"/>
        <color rgb="FF000000"/>
        <rFont val="Noto Sans Devanagari"/>
        <family val="2"/>
      </rPr>
      <t xml:space="preserve">مصنعيات سباك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36 - </t>
    </r>
    <r>
      <rPr>
        <b val="true"/>
        <sz val="20"/>
        <color rgb="FF000000"/>
        <rFont val="Noto Sans Devanagari"/>
        <family val="2"/>
      </rPr>
      <t xml:space="preserve">جروت حديد</t>
    </r>
  </si>
  <si>
    <t xml:space="preserve">بشند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37 - </t>
    </r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</rPr>
      <t xml:space="preserve">19 </t>
    </r>
    <r>
      <rPr>
        <b val="true"/>
        <sz val="20"/>
        <color rgb="FF000000"/>
        <rFont val="Noto Sans Devanagari"/>
        <family val="2"/>
      </rPr>
      <t xml:space="preserve">عربية ركش </t>
    </r>
    <r>
      <rPr>
        <b val="true"/>
        <sz val="20"/>
        <color rgb="FF000000"/>
        <rFont val="Calibri"/>
        <family val="2"/>
      </rPr>
      <t xml:space="preserve">× 600</t>
    </r>
    <r>
      <rPr>
        <b val="true"/>
        <sz val="20"/>
        <color rgb="FF000000"/>
        <rFont val="Noto Sans Devanagari"/>
        <family val="2"/>
      </rPr>
      <t xml:space="preserve">ج و </t>
    </r>
    <r>
      <rPr>
        <b val="true"/>
        <sz val="20"/>
        <color rgb="FF000000"/>
        <rFont val="Calibri"/>
        <family val="2"/>
      </rPr>
      <t xml:space="preserve">7</t>
    </r>
    <r>
      <rPr>
        <b val="true"/>
        <sz val="20"/>
        <color rgb="FF000000"/>
        <rFont val="Noto Sans Devanagari"/>
        <family val="2"/>
      </rPr>
      <t xml:space="preserve">عربيات </t>
    </r>
    <r>
      <rPr>
        <b val="true"/>
        <sz val="20"/>
        <color rgb="FF000000"/>
        <rFont val="Calibri"/>
        <family val="2"/>
      </rPr>
      <t xml:space="preserve">×500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38 - 4</t>
    </r>
    <r>
      <rPr>
        <b val="true"/>
        <sz val="20"/>
        <color rgb="FF000000"/>
        <rFont val="Noto Sans Devanagari"/>
        <family val="2"/>
      </rPr>
      <t xml:space="preserve">الاف طوبة </t>
    </r>
  </si>
  <si>
    <t xml:space="preserve">فاتورة ادوات كهرباء تشطيب </t>
  </si>
  <si>
    <t xml:space="preserve">اكل </t>
  </si>
  <si>
    <r>
      <rPr>
        <b val="true"/>
        <sz val="20"/>
        <color rgb="FF000000"/>
        <rFont val="Noto Sans Devanagari"/>
        <family val="2"/>
      </rPr>
      <t xml:space="preserve">فرق مرتجع فاتورة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حاج على الدور الاداري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8</t>
    </r>
  </si>
  <si>
    <r>
      <rPr>
        <b val="true"/>
        <sz val="20"/>
        <color rgb="FF000000"/>
        <rFont val="Calibri"/>
        <family val="2"/>
      </rPr>
      <t xml:space="preserve">50</t>
    </r>
    <r>
      <rPr>
        <b val="true"/>
        <sz val="20"/>
        <color rgb="FF000000"/>
        <rFont val="Noto Sans Devanagari"/>
        <family val="2"/>
      </rPr>
      <t xml:space="preserve">عود فوراسبيكو معد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39 - 10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×2500</t>
    </r>
    <r>
      <rPr>
        <b val="true"/>
        <sz val="20"/>
        <color rgb="FF000000"/>
        <rFont val="Noto Sans Devanagari"/>
        <family val="2"/>
      </rPr>
      <t xml:space="preserve">ج و </t>
    </r>
    <r>
      <rPr>
        <b val="true"/>
        <sz val="20"/>
        <color rgb="FF000000"/>
        <rFont val="Calibri"/>
        <family val="2"/>
      </rPr>
      <t xml:space="preserve">10</t>
    </r>
    <r>
      <rPr>
        <b val="true"/>
        <sz val="20"/>
        <color rgb="FF000000"/>
        <rFont val="Noto Sans Devanagari"/>
        <family val="2"/>
      </rPr>
      <t xml:space="preserve">م رمل في </t>
    </r>
    <r>
      <rPr>
        <b val="true"/>
        <sz val="20"/>
        <color rgb="FF000000"/>
        <rFont val="Calibri"/>
        <family val="2"/>
      </rPr>
      <t xml:space="preserve">200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احمد حسين تشوين </t>
  </si>
  <si>
    <t xml:space="preserve">سداد سلفة سماح </t>
  </si>
  <si>
    <t xml:space="preserve">سداد سلفة عبد الرحمن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40 - </t>
    </r>
    <r>
      <rPr>
        <b val="true"/>
        <sz val="20"/>
        <color rgb="FF000000"/>
        <rFont val="Noto Sans Devanagari"/>
        <family val="2"/>
      </rPr>
      <t xml:space="preserve">المرتبات </t>
    </r>
    <r>
      <rPr>
        <b val="true"/>
        <sz val="20"/>
        <color rgb="FF000000"/>
        <rFont val="Calibri"/>
        <family val="2"/>
      </rPr>
      <t xml:space="preserve">-7-2024</t>
    </r>
  </si>
  <si>
    <r>
      <rPr>
        <b val="true"/>
        <sz val="20"/>
        <color rgb="FF000000"/>
        <rFont val="Noto Sans Devanagari"/>
        <family val="2"/>
      </rPr>
      <t xml:space="preserve">رواتب شهر </t>
    </r>
    <r>
      <rPr>
        <b val="true"/>
        <sz val="20"/>
        <color rgb="FF000000"/>
        <rFont val="Calibri"/>
        <family val="2"/>
        <charset val="178"/>
      </rPr>
      <t xml:space="preserve">7-20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41 - </t>
    </r>
    <r>
      <rPr>
        <b val="true"/>
        <sz val="20"/>
        <color rgb="FF000000"/>
        <rFont val="Noto Sans Devanagari"/>
        <family val="2"/>
      </rPr>
      <t xml:space="preserve">مصنعيات بن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42- </t>
    </r>
    <r>
      <rPr>
        <b val="true"/>
        <sz val="20"/>
        <color rgb="FF000000"/>
        <rFont val="Noto Sans Devanagari"/>
        <family val="2"/>
      </rPr>
      <t xml:space="preserve">مصنعيات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43 - </t>
    </r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</rPr>
      <t xml:space="preserve">24 </t>
    </r>
    <r>
      <rPr>
        <b val="true"/>
        <sz val="20"/>
        <color rgb="FF000000"/>
        <rFont val="Noto Sans Devanagari"/>
        <family val="2"/>
      </rPr>
      <t xml:space="preserve">عربية ركش </t>
    </r>
    <r>
      <rPr>
        <b val="true"/>
        <sz val="20"/>
        <color rgb="FF000000"/>
        <rFont val="Calibri"/>
        <family val="2"/>
      </rPr>
      <t xml:space="preserve">×6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</rPr>
      <t xml:space="preserve">+ 8</t>
    </r>
    <r>
      <rPr>
        <b val="true"/>
        <sz val="20"/>
        <color rgb="FF000000"/>
        <rFont val="Noto Sans Devanagari"/>
        <family val="2"/>
      </rPr>
      <t xml:space="preserve">متر رمل </t>
    </r>
    <r>
      <rPr>
        <b val="true"/>
        <sz val="20"/>
        <color rgb="FF000000"/>
        <rFont val="Calibri"/>
        <family val="2"/>
      </rPr>
      <t xml:space="preserve">×700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44 - 18 </t>
    </r>
    <r>
      <rPr>
        <b val="true"/>
        <sz val="20"/>
        <color rgb="FF000000"/>
        <rFont val="Noto Sans Devanagari"/>
        <family val="2"/>
      </rPr>
      <t xml:space="preserve">عربية ركش </t>
    </r>
    <r>
      <rPr>
        <b val="true"/>
        <sz val="20"/>
        <color rgb="FF000000"/>
        <rFont val="Calibri"/>
        <family val="2"/>
      </rPr>
      <t xml:space="preserve">×600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45 -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ات البنا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9</t>
    </r>
  </si>
  <si>
    <r>
      <rPr>
        <b val="true"/>
        <sz val="22"/>
        <color rgb="FF000000"/>
        <rFont val="Noto Sans Devanagari"/>
        <family val="2"/>
      </rPr>
      <t xml:space="preserve">سند صرف </t>
    </r>
    <r>
      <rPr>
        <b val="true"/>
        <sz val="22"/>
        <color rgb="FF000000"/>
        <rFont val="Calibri"/>
        <family val="2"/>
      </rPr>
      <t xml:space="preserve">3960 - </t>
    </r>
    <r>
      <rPr>
        <b val="true"/>
        <sz val="22"/>
        <color rgb="FF000000"/>
        <rFont val="Noto Sans Devanagari"/>
        <family val="2"/>
      </rPr>
      <t xml:space="preserve">عهدة محولة من تامر الى ايمن </t>
    </r>
  </si>
  <si>
    <t xml:space="preserve">تامر بردي</t>
  </si>
  <si>
    <r>
      <rPr>
        <b val="true"/>
        <sz val="22"/>
        <color rgb="FF000000"/>
        <rFont val="Noto Sans Devanagari"/>
        <family val="2"/>
      </rPr>
      <t xml:space="preserve">سند صرف </t>
    </r>
    <r>
      <rPr>
        <b val="true"/>
        <sz val="22"/>
        <color rgb="FF000000"/>
        <rFont val="Calibri"/>
        <family val="2"/>
      </rPr>
      <t xml:space="preserve">3963 - </t>
    </r>
    <r>
      <rPr>
        <b val="true"/>
        <sz val="22"/>
        <color rgb="FF000000"/>
        <rFont val="Noto Sans Devanagari"/>
        <family val="2"/>
      </rPr>
      <t xml:space="preserve">عهدة محولة من تامر الى ايمن </t>
    </r>
  </si>
  <si>
    <t xml:space="preserve">عهدة من الحاج مباشر فى الفندق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78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48 - </t>
    </r>
    <r>
      <rPr>
        <b val="true"/>
        <sz val="20"/>
        <color rgb="FF000000"/>
        <rFont val="Noto Sans Devanagari"/>
        <family val="2"/>
      </rPr>
      <t xml:space="preserve">شراء اسمنت ورمل وزلط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ومشال </t>
    </r>
    <r>
      <rPr>
        <b val="true"/>
        <sz val="20"/>
        <color rgb="FF000000"/>
        <rFont val="Calibri"/>
        <family val="2"/>
      </rPr>
      <t xml:space="preserve">28 </t>
    </r>
    <r>
      <rPr>
        <b val="true"/>
        <sz val="20"/>
        <color rgb="FF000000"/>
        <rFont val="Noto Sans Devanagari"/>
        <family val="2"/>
      </rPr>
      <t xml:space="preserve">عربية ركش </t>
    </r>
    <r>
      <rPr>
        <b val="true"/>
        <sz val="20"/>
        <color rgb="FF000000"/>
        <rFont val="Calibri"/>
        <family val="2"/>
      </rPr>
      <t xml:space="preserve">×6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49 -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كلادين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50 - </t>
    </r>
    <r>
      <rPr>
        <b val="true"/>
        <sz val="20"/>
        <color rgb="FF000000"/>
        <rFont val="Noto Sans Devanagari"/>
        <family val="2"/>
      </rPr>
      <t xml:space="preserve">الح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01 - </t>
    </r>
    <r>
      <rPr>
        <b val="true"/>
        <sz val="20"/>
        <color rgb="FF000000"/>
        <rFont val="Noto Sans Devanagari"/>
        <family val="2"/>
      </rPr>
      <t xml:space="preserve">كور </t>
    </r>
  </si>
  <si>
    <r>
      <rPr>
        <b val="true"/>
        <sz val="26"/>
        <color rgb="FF000000"/>
        <rFont val="Noto Sans Devanagari"/>
        <family val="2"/>
      </rPr>
      <t xml:space="preserve">عمر عبد العال 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كو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02 - </t>
    </r>
    <r>
      <rPr>
        <b val="true"/>
        <sz val="20"/>
        <color rgb="FF000000"/>
        <rFont val="Noto Sans Devanagari"/>
        <family val="2"/>
      </rPr>
      <t xml:space="preserve">شراء طوب ورمل ومشال </t>
    </r>
    <r>
      <rPr>
        <b val="true"/>
        <sz val="20"/>
        <color rgb="FF000000"/>
        <rFont val="Calibri"/>
        <family val="2"/>
      </rPr>
      <t xml:space="preserve">11 </t>
    </r>
    <r>
      <rPr>
        <b val="true"/>
        <sz val="20"/>
        <color rgb="FF000000"/>
        <rFont val="Noto Sans Devanagari"/>
        <family val="2"/>
      </rPr>
      <t xml:space="preserve">عربية ركش </t>
    </r>
    <r>
      <rPr>
        <b val="true"/>
        <sz val="20"/>
        <color rgb="FF000000"/>
        <rFont val="Calibri"/>
        <family val="2"/>
      </rPr>
      <t xml:space="preserve">×5500 </t>
    </r>
    <r>
      <rPr>
        <b val="true"/>
        <sz val="20"/>
        <color rgb="FF000000"/>
        <rFont val="Noto Sans Devanagari"/>
        <family val="2"/>
      </rPr>
      <t xml:space="preserve">ج  و </t>
    </r>
    <r>
      <rPr>
        <b val="true"/>
        <sz val="20"/>
        <color rgb="FF000000"/>
        <rFont val="Calibri"/>
        <family val="2"/>
      </rPr>
      <t xml:space="preserve">6</t>
    </r>
    <r>
      <rPr>
        <b val="true"/>
        <sz val="20"/>
        <color rgb="FF000000"/>
        <rFont val="Noto Sans Devanagari"/>
        <family val="2"/>
      </rPr>
      <t xml:space="preserve">عربية </t>
    </r>
    <r>
      <rPr>
        <b val="true"/>
        <sz val="20"/>
        <color rgb="FF000000"/>
        <rFont val="Calibri"/>
        <family val="2"/>
      </rPr>
      <t xml:space="preserve">6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03 - </t>
    </r>
    <r>
      <rPr>
        <b val="true"/>
        <sz val="20"/>
        <color rgb="FF000000"/>
        <rFont val="Noto Sans Devanagari"/>
        <family val="2"/>
      </rPr>
      <t xml:space="preserve">اعمال حفر و ون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04 -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بناء وباقي </t>
    </r>
    <r>
      <rPr>
        <b val="true"/>
        <sz val="20"/>
        <color rgb="FF000000"/>
        <rFont val="Calibri"/>
        <family val="2"/>
      </rPr>
      <t xml:space="preserve">(12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05 - </t>
    </r>
    <r>
      <rPr>
        <b val="true"/>
        <sz val="20"/>
        <color rgb="FF000000"/>
        <rFont val="Noto Sans Devanagari"/>
        <family val="2"/>
      </rPr>
      <t xml:space="preserve">مصنعيات محاره </t>
    </r>
  </si>
  <si>
    <t xml:space="preserve">حديد مسلح </t>
  </si>
  <si>
    <r>
      <rPr>
        <b val="true"/>
        <sz val="20"/>
        <color rgb="FF000000"/>
        <rFont val="Noto Sans Devanagari"/>
        <family val="2"/>
      </rPr>
      <t xml:space="preserve">فاتورة سباكة رقم الفاتورة </t>
    </r>
    <r>
      <rPr>
        <b val="true"/>
        <sz val="20"/>
        <color rgb="FF000000"/>
        <rFont val="Calibri"/>
        <family val="2"/>
      </rPr>
      <t xml:space="preserve">135021</t>
    </r>
  </si>
  <si>
    <r>
      <rPr>
        <b val="true"/>
        <sz val="20"/>
        <color rgb="FF000000"/>
        <rFont val="Noto Sans Devanagari"/>
        <family val="2"/>
      </rPr>
      <t xml:space="preserve">فاتورة سباكة رقم الفاتورة </t>
    </r>
    <r>
      <rPr>
        <b val="true"/>
        <sz val="20"/>
        <color rgb="FF000000"/>
        <rFont val="Calibri"/>
        <family val="2"/>
      </rPr>
      <t xml:space="preserve">134807</t>
    </r>
  </si>
  <si>
    <t xml:space="preserve">مصاريف بيد موتة</t>
  </si>
  <si>
    <t xml:space="preserve">موتة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3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06 - </t>
    </r>
    <r>
      <rPr>
        <b val="true"/>
        <sz val="20"/>
        <color rgb="FF000000"/>
        <rFont val="Noto Sans Devanagari"/>
        <family val="2"/>
      </rPr>
      <t xml:space="preserve">اعمال كو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07 - </t>
    </r>
    <r>
      <rPr>
        <b val="true"/>
        <sz val="20"/>
        <color rgb="FF000000"/>
        <rFont val="Noto Sans Devanagari"/>
        <family val="2"/>
      </rPr>
      <t xml:space="preserve">الح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08 - 10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زلط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رمل </t>
    </r>
    <r>
      <rPr>
        <b val="true"/>
        <sz val="20"/>
        <color rgb="FF000000"/>
        <rFont val="Calibri"/>
        <family val="2"/>
      </rPr>
      <t xml:space="preserve">+24 </t>
    </r>
    <r>
      <rPr>
        <b val="true"/>
        <sz val="20"/>
        <color rgb="FF000000"/>
        <rFont val="Noto Sans Devanagari"/>
        <family val="2"/>
      </rPr>
      <t xml:space="preserve">عربية ركش باقي له </t>
    </r>
    <r>
      <rPr>
        <b val="true"/>
        <sz val="20"/>
        <color rgb="FF000000"/>
        <rFont val="Calibri"/>
        <family val="2"/>
      </rPr>
      <t xml:space="preserve">10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09 - </t>
    </r>
    <r>
      <rPr>
        <b val="true"/>
        <sz val="20"/>
        <color rgb="FF000000"/>
        <rFont val="Noto Sans Devanagari"/>
        <family val="2"/>
      </rPr>
      <t xml:space="preserve">اعمال حفر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ات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ر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10 - </t>
    </r>
    <r>
      <rPr>
        <b val="true"/>
        <sz val="20"/>
        <color rgb="FF000000"/>
        <rFont val="Noto Sans Devanagari"/>
        <family val="2"/>
      </rPr>
      <t xml:space="preserve">لفة سلك رباط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11 - </t>
    </r>
    <r>
      <rPr>
        <b val="true"/>
        <sz val="20"/>
        <color rgb="FF000000"/>
        <rFont val="Noto Sans Devanagari"/>
        <family val="2"/>
      </rPr>
      <t xml:space="preserve">اعمال محاره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جمالي الواصل </t>
    </r>
    <r>
      <rPr>
        <b val="true"/>
        <sz val="20"/>
        <color rgb="FF000000"/>
        <rFont val="Calibri"/>
        <family val="2"/>
      </rPr>
      <t xml:space="preserve">35000</t>
    </r>
  </si>
  <si>
    <r>
      <rPr>
        <b val="true"/>
        <sz val="20"/>
        <color rgb="FF000000"/>
        <rFont val="Noto Sans Devanagari"/>
        <family val="2"/>
      </rPr>
      <t xml:space="preserve">مصنعية بناء غرفة ال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رج المناره</t>
    </r>
  </si>
  <si>
    <t xml:space="preserve">شراء لوح كلادينج للباب </t>
  </si>
  <si>
    <r>
      <rPr>
        <b val="true"/>
        <sz val="20"/>
        <color rgb="FF000000"/>
        <rFont val="Calibri"/>
        <family val="2"/>
      </rPr>
      <t xml:space="preserve">2</t>
    </r>
    <r>
      <rPr>
        <b val="true"/>
        <sz val="20"/>
        <color rgb="FF000000"/>
        <rFont val="Noto Sans Devanagari"/>
        <family val="2"/>
      </rPr>
      <t xml:space="preserve">كالون </t>
    </r>
  </si>
  <si>
    <t xml:space="preserve">زوايا معدن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3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970 - </t>
    </r>
    <r>
      <rPr>
        <b val="true"/>
        <sz val="20"/>
        <color rgb="FF000000"/>
        <rFont val="Noto Sans Devanagari"/>
        <family val="2"/>
      </rPr>
      <t xml:space="preserve">عهدة محولة من عهدة تام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934</t>
    </r>
  </si>
  <si>
    <t xml:space="preserve">غسيل كفر و ملايات و فوط </t>
  </si>
  <si>
    <r>
      <rPr>
        <b val="true"/>
        <sz val="20"/>
        <color rgb="FF000000"/>
        <rFont val="Noto Sans Devanagari"/>
        <family val="2"/>
      </rPr>
      <t xml:space="preserve">فاتورة ادوات سباكة رقم </t>
    </r>
    <r>
      <rPr>
        <b val="true"/>
        <sz val="20"/>
        <color rgb="FF000000"/>
        <rFont val="Calibri"/>
        <family val="2"/>
      </rPr>
      <t xml:space="preserve">135689</t>
    </r>
  </si>
  <si>
    <t xml:space="preserve">مشال ادوات سباكة </t>
  </si>
  <si>
    <t xml:space="preserve">مياه و  وشاي </t>
  </si>
  <si>
    <r>
      <rPr>
        <b val="true"/>
        <sz val="20"/>
        <color rgb="FF000000"/>
        <rFont val="Calibri"/>
        <family val="2"/>
      </rPr>
      <t xml:space="preserve">2</t>
    </r>
    <r>
      <rPr>
        <b val="true"/>
        <sz val="20"/>
        <color rgb="FF000000"/>
        <rFont val="Noto Sans Devanagari"/>
        <family val="2"/>
      </rPr>
      <t xml:space="preserve">سجاير و كيلو سكر و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Noto Sans Devanagari"/>
        <family val="2"/>
      </rPr>
      <t xml:space="preserve">شاي و ينسون بيف </t>
    </r>
  </si>
  <si>
    <t xml:space="preserve">مياه وبن ابو عوف </t>
  </si>
  <si>
    <t xml:space="preserve">فاتورة بيتزا </t>
  </si>
  <si>
    <r>
      <rPr>
        <b val="true"/>
        <sz val="20"/>
        <color rgb="FF000000"/>
        <rFont val="Noto Sans Devanagari"/>
        <family val="2"/>
      </rPr>
      <t xml:space="preserve">ادوات كهرباء مفتاح </t>
    </r>
    <r>
      <rPr>
        <b val="true"/>
        <sz val="20"/>
        <color rgb="FF000000"/>
        <rFont val="Calibri"/>
        <family val="2"/>
      </rPr>
      <t xml:space="preserve">3 </t>
    </r>
    <r>
      <rPr>
        <b val="true"/>
        <sz val="20"/>
        <color rgb="FF000000"/>
        <rFont val="Noto Sans Devanagari"/>
        <family val="2"/>
      </rPr>
      <t xml:space="preserve">فاز و </t>
    </r>
    <r>
      <rPr>
        <b val="true"/>
        <sz val="20"/>
        <color rgb="FF000000"/>
        <rFont val="Calibri"/>
        <family val="2"/>
      </rPr>
      <t xml:space="preserve">3 </t>
    </r>
    <r>
      <rPr>
        <b val="true"/>
        <sz val="20"/>
        <color rgb="FF000000"/>
        <rFont val="Noto Sans Devanagari"/>
        <family val="2"/>
      </rPr>
      <t xml:space="preserve">مفتاح </t>
    </r>
    <r>
      <rPr>
        <b val="true"/>
        <sz val="20"/>
        <color rgb="FF000000"/>
        <rFont val="Calibri"/>
        <family val="2"/>
      </rPr>
      <t xml:space="preserve">16 </t>
    </r>
    <r>
      <rPr>
        <b val="true"/>
        <sz val="20"/>
        <color rgb="FF000000"/>
        <rFont val="Noto Sans Devanagari"/>
        <family val="2"/>
      </rPr>
      <t xml:space="preserve">امبير </t>
    </r>
  </si>
  <si>
    <r>
      <rPr>
        <b val="true"/>
        <sz val="20"/>
        <color rgb="FF000000"/>
        <rFont val="Calibri"/>
        <family val="2"/>
      </rPr>
      <t xml:space="preserve">3</t>
    </r>
    <r>
      <rPr>
        <b val="true"/>
        <sz val="20"/>
        <color rgb="FF000000"/>
        <rFont val="Noto Sans Devanagari"/>
        <family val="2"/>
      </rPr>
      <t xml:space="preserve">عتب خرسانة </t>
    </r>
  </si>
  <si>
    <t xml:space="preserve">فاتورة ادوات بناء </t>
  </si>
  <si>
    <t xml:space="preserve">كلبسات </t>
  </si>
  <si>
    <t xml:space="preserve">يوميات عماله </t>
  </si>
  <si>
    <t xml:space="preserve">ميزان ليز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12 - 5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زلط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حساب قديم </t>
    </r>
    <r>
      <rPr>
        <b val="true"/>
        <sz val="20"/>
        <color rgb="FF000000"/>
        <rFont val="Calibri"/>
        <family val="2"/>
      </rPr>
      <t xml:space="preserve">10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13 </t>
    </r>
    <r>
      <rPr>
        <b val="true"/>
        <sz val="20"/>
        <color rgb="FF000000"/>
        <rFont val="Noto Sans Devanagari"/>
        <family val="2"/>
      </rPr>
      <t xml:space="preserve">عربون اعمال نجار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14 - </t>
    </r>
    <r>
      <rPr>
        <b val="true"/>
        <sz val="20"/>
        <color rgb="FF000000"/>
        <rFont val="Noto Sans Devanagari"/>
        <family val="2"/>
      </rPr>
      <t xml:space="preserve">مشال سيرامي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15 - </t>
    </r>
    <r>
      <rPr>
        <b val="true"/>
        <sz val="20"/>
        <color rgb="FF000000"/>
        <rFont val="Noto Sans Devanagari"/>
        <family val="2"/>
      </rPr>
      <t xml:space="preserve">زلط ورمل ومشال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16 - </t>
    </r>
    <r>
      <rPr>
        <b val="true"/>
        <sz val="20"/>
        <color rgb="FF000000"/>
        <rFont val="Noto Sans Devanagari"/>
        <family val="2"/>
      </rPr>
      <t xml:space="preserve">اسمنت وزلط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17 - </t>
    </r>
    <r>
      <rPr>
        <b val="true"/>
        <sz val="20"/>
        <color rgb="FF000000"/>
        <rFont val="Noto Sans Devanagari"/>
        <family val="2"/>
      </rPr>
      <t xml:space="preserve">خاصة بتركيب كبل ال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18 - </t>
    </r>
    <r>
      <rPr>
        <b val="true"/>
        <sz val="20"/>
        <color rgb="FF000000"/>
        <rFont val="Noto Sans Devanagari"/>
        <family val="2"/>
      </rPr>
      <t xml:space="preserve">اجرة خلاطة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يوميات </t>
    </r>
    <r>
      <rPr>
        <b val="true"/>
        <sz val="20"/>
        <color rgb="FF000000"/>
        <rFont val="Calibri"/>
        <family val="2"/>
      </rPr>
      <t xml:space="preserve">7 </t>
    </r>
    <r>
      <rPr>
        <b val="true"/>
        <sz val="20"/>
        <color rgb="FF000000"/>
        <rFont val="Noto Sans Devanagari"/>
        <family val="2"/>
      </rPr>
      <t xml:space="preserve">عما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نتقال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19 - </t>
    </r>
    <r>
      <rPr>
        <b val="true"/>
        <sz val="20"/>
        <color rgb="FF000000"/>
        <rFont val="Noto Sans Devanagari"/>
        <family val="2"/>
      </rPr>
      <t xml:space="preserve">مصاريف اك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20 - </t>
    </r>
    <r>
      <rPr>
        <b val="true"/>
        <sz val="20"/>
        <color rgb="FF000000"/>
        <rFont val="Noto Sans Devanagari"/>
        <family val="2"/>
      </rPr>
      <t xml:space="preserve">مصنعيات محار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3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0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21 - 5</t>
    </r>
    <r>
      <rPr>
        <b val="true"/>
        <sz val="20"/>
        <color rgb="FF000000"/>
        <rFont val="Noto Sans Devanagari"/>
        <family val="2"/>
      </rPr>
      <t xml:space="preserve">طن اسمنت  </t>
    </r>
    <r>
      <rPr>
        <b val="true"/>
        <sz val="20"/>
        <color rgb="FF000000"/>
        <rFont val="Calibri"/>
        <family val="2"/>
      </rPr>
      <t xml:space="preserve">+ 1200</t>
    </r>
    <r>
      <rPr>
        <b val="true"/>
        <sz val="20"/>
        <color rgb="FF000000"/>
        <rFont val="Noto Sans Devanagari"/>
        <family val="2"/>
      </rPr>
      <t xml:space="preserve">ج زلط </t>
    </r>
    <r>
      <rPr>
        <b val="true"/>
        <sz val="20"/>
        <color rgb="FF000000"/>
        <rFont val="Calibri"/>
        <family val="2"/>
      </rPr>
      <t xml:space="preserve">+8</t>
    </r>
    <r>
      <rPr>
        <b val="true"/>
        <sz val="20"/>
        <color rgb="FF000000"/>
        <rFont val="Noto Sans Devanagari"/>
        <family val="2"/>
      </rPr>
      <t xml:space="preserve">عربيات رمل </t>
    </r>
    <r>
      <rPr>
        <b val="true"/>
        <sz val="20"/>
        <color rgb="FF000000"/>
        <rFont val="Calibri"/>
        <family val="2"/>
      </rPr>
      <t xml:space="preserve">+9 </t>
    </r>
    <r>
      <rPr>
        <b val="true"/>
        <sz val="20"/>
        <color rgb="FF000000"/>
        <rFont val="Noto Sans Devanagari"/>
        <family val="2"/>
      </rPr>
      <t xml:space="preserve">عربيات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22 - </t>
    </r>
    <r>
      <rPr>
        <b val="true"/>
        <sz val="20"/>
        <color rgb="FF000000"/>
        <rFont val="Noto Sans Devanagari"/>
        <family val="2"/>
      </rPr>
      <t xml:space="preserve">اعمال خرسانة اسانسير وتكسير </t>
    </r>
  </si>
  <si>
    <r>
      <rPr>
        <b val="true"/>
        <sz val="20"/>
        <color rgb="FF000000"/>
        <rFont val="Calibri"/>
        <family val="2"/>
      </rPr>
      <t xml:space="preserve"> 4</t>
    </r>
    <r>
      <rPr>
        <b val="true"/>
        <sz val="20"/>
        <color rgb="FF000000"/>
        <rFont val="Noto Sans Devanagari"/>
        <family val="2"/>
      </rPr>
      <t xml:space="preserve">لفة سلك شبك محارة </t>
    </r>
  </si>
  <si>
    <r>
      <rPr>
        <b val="true"/>
        <sz val="20"/>
        <color rgb="FF000000"/>
        <rFont val="Noto Sans Devanagari"/>
        <family val="2"/>
      </rPr>
      <t xml:space="preserve">فاتورة حديد </t>
    </r>
    <r>
      <rPr>
        <b val="true"/>
        <sz val="20"/>
        <color rgb="FF000000"/>
        <rFont val="Calibri"/>
        <family val="2"/>
      </rPr>
      <t xml:space="preserve">0036 - 750</t>
    </r>
    <r>
      <rPr>
        <b val="true"/>
        <sz val="20"/>
        <color rgb="FF000000"/>
        <rFont val="Noto Sans Devanagari"/>
        <family val="2"/>
      </rPr>
      <t xml:space="preserve">ك حديد  </t>
    </r>
    <r>
      <rPr>
        <b val="true"/>
        <sz val="20"/>
        <color rgb="FF000000"/>
        <rFont val="Calibri"/>
        <family val="2"/>
      </rPr>
      <t xml:space="preserve">8</t>
    </r>
    <r>
      <rPr>
        <b val="true"/>
        <sz val="20"/>
        <color rgb="FF000000"/>
        <rFont val="Noto Sans Devanagari"/>
        <family val="2"/>
      </rPr>
      <t xml:space="preserve">م </t>
    </r>
    <r>
      <rPr>
        <b val="true"/>
        <sz val="20"/>
        <color rgb="FF000000"/>
        <rFont val="Calibri"/>
        <family val="2"/>
      </rPr>
      <t xml:space="preserve">×46000</t>
    </r>
    <r>
      <rPr>
        <b val="true"/>
        <sz val="20"/>
        <color rgb="FF000000"/>
        <rFont val="Noto Sans Devanagari"/>
        <family val="2"/>
      </rPr>
      <t xml:space="preserve">ج  </t>
    </r>
    <r>
      <rPr>
        <b val="true"/>
        <sz val="20"/>
        <color rgb="FF000000"/>
        <rFont val="Calibri"/>
        <family val="2"/>
      </rPr>
      <t xml:space="preserve">+ 100</t>
    </r>
    <r>
      <rPr>
        <b val="true"/>
        <sz val="20"/>
        <color rgb="FF000000"/>
        <rFont val="Noto Sans Devanagari"/>
        <family val="2"/>
      </rPr>
      <t xml:space="preserve">ج اكرامية </t>
    </r>
  </si>
  <si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عمال حديد كريتال السطح</t>
    </r>
  </si>
  <si>
    <r>
      <rPr>
        <b val="true"/>
        <sz val="26"/>
        <color rgb="FF000000"/>
        <rFont val="Noto Sans Devanagari"/>
        <family val="2"/>
      </rPr>
      <t xml:space="preserve">رمضان الحداد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تبع حماده الحنبلي </t>
    </r>
  </si>
  <si>
    <r>
      <rPr>
        <b val="true"/>
        <sz val="20"/>
        <color rgb="FF000000"/>
        <rFont val="Calibri"/>
        <family val="2"/>
      </rPr>
      <t xml:space="preserve">2</t>
    </r>
    <r>
      <rPr>
        <b val="true"/>
        <sz val="20"/>
        <color rgb="FF000000"/>
        <rFont val="Noto Sans Devanagari"/>
        <family val="2"/>
      </rPr>
      <t xml:space="preserve">لفة شبك سلك </t>
    </r>
  </si>
  <si>
    <r>
      <rPr>
        <b val="true"/>
        <sz val="20"/>
        <color rgb="FF000000"/>
        <rFont val="Noto Sans Devanagari"/>
        <family val="2"/>
      </rPr>
      <t xml:space="preserve">بنزين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كارتات </t>
    </r>
  </si>
  <si>
    <t xml:space="preserve">مصاريف اكل </t>
  </si>
  <si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ات اعمال بناء </t>
    </r>
  </si>
  <si>
    <t xml:space="preserve">الاجمالى</t>
  </si>
  <si>
    <t xml:space="preserve">توقيع صاحب العهدة </t>
  </si>
  <si>
    <t xml:space="preserve">توقيع الادارة المالية</t>
  </si>
  <si>
    <t xml:space="preserve">....................</t>
  </si>
  <si>
    <t xml:space="preserve">........................</t>
  </si>
  <si>
    <t xml:space="preserve">تحليل بنود مصاريف محل الكشري </t>
  </si>
  <si>
    <t xml:space="preserve">فواتير سباكه</t>
  </si>
  <si>
    <t xml:space="preserve">حوض استانلس وخلاطات</t>
  </si>
  <si>
    <r>
      <rPr>
        <sz val="11"/>
        <color rgb="FF000000"/>
        <rFont val="Noto Sans Devanagari"/>
        <family val="2"/>
      </rPr>
      <t xml:space="preserve">استورجي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طارق المنياوي</t>
    </r>
  </si>
  <si>
    <r>
      <rPr>
        <sz val="11"/>
        <color rgb="FF000000"/>
        <rFont val="Calibri"/>
        <family val="2"/>
        <charset val="178"/>
      </rPr>
      <t xml:space="preserve">7</t>
    </r>
    <r>
      <rPr>
        <sz val="11"/>
        <color rgb="FF000000"/>
        <rFont val="Noto Sans Devanagari"/>
        <family val="2"/>
      </rPr>
      <t xml:space="preserve">طن اسمنت</t>
    </r>
  </si>
  <si>
    <r>
      <rPr>
        <sz val="11"/>
        <color rgb="FF000000"/>
        <rFont val="Noto Sans Devanagari"/>
        <family val="2"/>
      </rPr>
      <t xml:space="preserve">الوميتال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احمد زنجر </t>
    </r>
  </si>
  <si>
    <t xml:space="preserve">اكراميات سباك ونجار وايجار سلم وتصليح باب الصاج</t>
  </si>
  <si>
    <t xml:space="preserve">بويات تأسيس</t>
  </si>
  <si>
    <t xml:space="preserve">بويات تشطيب</t>
  </si>
  <si>
    <r>
      <rPr>
        <sz val="11"/>
        <color rgb="FF000000"/>
        <rFont val="Calibri"/>
        <family val="2"/>
        <charset val="178"/>
      </rPr>
      <t xml:space="preserve">2 </t>
    </r>
    <r>
      <rPr>
        <sz val="11"/>
        <color rgb="FF000000"/>
        <rFont val="Noto Sans Devanagari"/>
        <family val="2"/>
      </rPr>
      <t xml:space="preserve">تكييف</t>
    </r>
  </si>
  <si>
    <t xml:space="preserve">اعمال جبسن بورد</t>
  </si>
  <si>
    <r>
      <rPr>
        <sz val="11"/>
        <color rgb="FF000000"/>
        <rFont val="Noto Sans Devanagari"/>
        <family val="2"/>
      </rPr>
      <t xml:space="preserve">محمد الاصم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حداد</t>
    </r>
  </si>
  <si>
    <r>
      <rPr>
        <sz val="11"/>
        <color rgb="FF000000"/>
        <rFont val="Calibri"/>
        <family val="2"/>
        <charset val="178"/>
      </rPr>
      <t xml:space="preserve">3000 </t>
    </r>
    <r>
      <rPr>
        <sz val="11"/>
        <color rgb="FF000000"/>
        <rFont val="Noto Sans Devanagari"/>
        <family val="2"/>
      </rPr>
      <t xml:space="preserve">طوبه</t>
    </r>
  </si>
  <si>
    <r>
      <rPr>
        <sz val="11"/>
        <color rgb="FF000000"/>
        <rFont val="Noto Sans Devanagari"/>
        <family val="2"/>
      </rPr>
      <t xml:space="preserve">رجاج سوكريت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ربيع متةلى </t>
    </r>
  </si>
  <si>
    <r>
      <rPr>
        <sz val="11"/>
        <color rgb="FF000000"/>
        <rFont val="Noto Sans Devanagari"/>
        <family val="2"/>
      </rPr>
      <t xml:space="preserve">زجاج سوكريت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عماد محمد</t>
    </r>
  </si>
  <si>
    <t xml:space="preserve">ستائر</t>
  </si>
  <si>
    <t xml:space="preserve">سيراميك ومصنعيه ومستلزمات</t>
  </si>
  <si>
    <r>
      <rPr>
        <sz val="11"/>
        <color rgb="FF000000"/>
        <rFont val="Noto Sans Devanagari"/>
        <family val="2"/>
      </rPr>
      <t xml:space="preserve">محمود نبيل حساب الابواب الخشب </t>
    </r>
    <r>
      <rPr>
        <sz val="11"/>
        <color rgb="FF000000"/>
        <rFont val="Calibri"/>
        <family val="2"/>
        <charset val="178"/>
      </rPr>
      <t xml:space="preserve">+ </t>
    </r>
    <r>
      <rPr>
        <sz val="11"/>
        <color rgb="FF000000"/>
        <rFont val="Noto Sans Devanagari"/>
        <family val="2"/>
      </rPr>
      <t xml:space="preserve">كوالين</t>
    </r>
  </si>
  <si>
    <t xml:space="preserve">فواتير كهرباء</t>
  </si>
  <si>
    <t xml:space="preserve">كاميرات وساوند سيستم</t>
  </si>
  <si>
    <r>
      <rPr>
        <sz val="11"/>
        <color rgb="FF000000"/>
        <rFont val="Noto Sans Devanagari"/>
        <family val="2"/>
      </rPr>
      <t xml:space="preserve">احمد العشري كلادينج ومتبقي </t>
    </r>
    <r>
      <rPr>
        <sz val="11"/>
        <color rgb="FF000000"/>
        <rFont val="Calibri"/>
        <family val="2"/>
        <charset val="178"/>
      </rPr>
      <t xml:space="preserve">8780</t>
    </r>
  </si>
  <si>
    <t xml:space="preserve">اجمالى المشالات والتشوين والتكسير وخلافه</t>
  </si>
  <si>
    <t xml:space="preserve">بوفيه فترة العمل بالمحل </t>
  </si>
  <si>
    <t xml:space="preserve">مصنعيات بنا </t>
  </si>
  <si>
    <t xml:space="preserve">شراء مواسير نحاس لزوم تركيب التكييفات</t>
  </si>
  <si>
    <r>
      <rPr>
        <sz val="11"/>
        <color rgb="FF000000"/>
        <rFont val="Noto Sans Devanagari"/>
        <family val="2"/>
      </rPr>
      <t xml:space="preserve">مصنعية سباك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حمد رجب</t>
    </r>
  </si>
  <si>
    <t xml:space="preserve">مصنعية كهربائي وتركيب الكاميرات </t>
  </si>
  <si>
    <t xml:space="preserve">مصنعيات محاره وترميم</t>
  </si>
  <si>
    <t xml:space="preserve">مصنعيات نقاشه</t>
  </si>
  <si>
    <t xml:space="preserve">نجفه</t>
  </si>
  <si>
    <t xml:space="preserve">هانى الحجار</t>
  </si>
  <si>
    <t xml:space="preserve">رمل  واسمنت ابيض واسمنت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;@"/>
    <numFmt numFmtId="166" formatCode="_(* #,##0.00_);_(* \(#,##0.00\);_(* \-??_);_(@_)"/>
    <numFmt numFmtId="167" formatCode="_(* #,##0_);_(* \(#,##0\);_(* \-??_);_(@_)"/>
    <numFmt numFmtId="168" formatCode="[$-409]m/d/yyyy"/>
    <numFmt numFmtId="169" formatCode="_-* #,##0.00\ _ج_._م_._‏_-;\-* #,##0.00\ _ج_._م_._‏_-;_-* \-??\ _ج_._م_._‏_-;_-@_-"/>
  </numFmts>
  <fonts count="58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178"/>
    </font>
    <font>
      <sz val="16"/>
      <name val="Calibri"/>
      <family val="2"/>
      <charset val="178"/>
    </font>
    <font>
      <sz val="24"/>
      <name val="Calibri"/>
      <family val="2"/>
      <charset val="178"/>
    </font>
    <font>
      <sz val="24"/>
      <color rgb="FF000000"/>
      <name val="Calibri"/>
      <family val="2"/>
      <charset val="178"/>
    </font>
    <font>
      <sz val="18"/>
      <color rgb="FF000000"/>
      <name val="Calibri"/>
      <family val="2"/>
      <charset val="178"/>
    </font>
    <font>
      <sz val="26"/>
      <name val="Calibri"/>
      <family val="2"/>
    </font>
    <font>
      <b val="true"/>
      <sz val="24"/>
      <color rgb="FF000000"/>
      <name val="Calibri"/>
      <family val="2"/>
    </font>
    <font>
      <b val="true"/>
      <sz val="24"/>
      <name val="Calibri"/>
      <family val="2"/>
    </font>
    <font>
      <b val="true"/>
      <u val="single"/>
      <sz val="24"/>
      <name val="Noto Sans Devanagari"/>
      <family val="2"/>
    </font>
    <font>
      <b val="true"/>
      <sz val="26"/>
      <name val="Calibri"/>
      <family val="2"/>
    </font>
    <font>
      <b val="true"/>
      <sz val="24"/>
      <color rgb="FF000000"/>
      <name val="Noto Sans Devanagari"/>
      <family val="2"/>
    </font>
    <font>
      <b val="true"/>
      <sz val="24"/>
      <name val="Noto Sans Devanagari"/>
      <family val="2"/>
    </font>
    <font>
      <b val="true"/>
      <sz val="26"/>
      <name val="Noto Sans Devanagari"/>
      <family val="2"/>
    </font>
    <font>
      <b val="true"/>
      <sz val="24"/>
      <color rgb="FF000000"/>
      <name val="Calibri"/>
      <family val="2"/>
      <charset val="178"/>
    </font>
    <font>
      <b val="true"/>
      <sz val="20"/>
      <color rgb="FF000000"/>
      <name val="Noto Sans Devanagari"/>
      <family val="2"/>
    </font>
    <font>
      <b val="true"/>
      <sz val="20"/>
      <color rgb="FF000000"/>
      <name val="Calibri"/>
      <family val="2"/>
    </font>
    <font>
      <b val="true"/>
      <sz val="18"/>
      <color rgb="FF000000"/>
      <name val="Calibri"/>
      <family val="2"/>
      <charset val="178"/>
    </font>
    <font>
      <b val="true"/>
      <sz val="26"/>
      <color rgb="FF000000"/>
      <name val="Calibri"/>
      <family val="2"/>
    </font>
    <font>
      <b val="true"/>
      <sz val="20"/>
      <color rgb="FF000000"/>
      <name val="Calibri"/>
      <family val="2"/>
      <charset val="178"/>
    </font>
    <font>
      <b val="true"/>
      <sz val="14"/>
      <color rgb="FF000000"/>
      <name val="Calibri"/>
      <family val="2"/>
      <charset val="178"/>
    </font>
    <font>
      <b val="true"/>
      <sz val="18"/>
      <color rgb="FF000000"/>
      <name val="Noto Sans Devanagari"/>
      <family val="2"/>
    </font>
    <font>
      <b val="true"/>
      <sz val="26"/>
      <color rgb="FF000000"/>
      <name val="Noto Sans Devanagari"/>
      <family val="2"/>
    </font>
    <font>
      <b val="true"/>
      <sz val="26"/>
      <color rgb="FF000000"/>
      <name val="Calibri"/>
      <family val="2"/>
      <charset val="178"/>
    </font>
    <font>
      <b val="true"/>
      <sz val="18"/>
      <color rgb="FF000000"/>
      <name val="Calib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Calibri"/>
      <family val="2"/>
    </font>
    <font>
      <b val="true"/>
      <sz val="24"/>
      <color rgb="FFFF0000"/>
      <name val="Calibri"/>
      <family val="2"/>
    </font>
    <font>
      <b val="true"/>
      <sz val="20"/>
      <name val="Calibri"/>
      <family val="2"/>
    </font>
    <font>
      <b val="true"/>
      <sz val="20"/>
      <name val="Noto Sans Devanagari"/>
      <family val="2"/>
    </font>
    <font>
      <b val="true"/>
      <sz val="20"/>
      <name val="Calibri"/>
      <family val="2"/>
      <charset val="178"/>
    </font>
    <font>
      <b val="true"/>
      <sz val="24"/>
      <name val="Calibri"/>
      <family val="2"/>
      <charset val="178"/>
    </font>
    <font>
      <sz val="26"/>
      <color rgb="FF000000"/>
      <name val="Calibri"/>
      <family val="2"/>
      <charset val="178"/>
    </font>
    <font>
      <b val="true"/>
      <sz val="20"/>
      <color rgb="FFFF0000"/>
      <name val="Noto Sans Devanagari"/>
      <family val="2"/>
    </font>
    <font>
      <b val="true"/>
      <sz val="20"/>
      <color rgb="FFFF0000"/>
      <name val="Calibri"/>
      <family val="2"/>
      <charset val="178"/>
    </font>
    <font>
      <b val="true"/>
      <sz val="24"/>
      <color rgb="FFFF0000"/>
      <name val="Calibri"/>
      <family val="2"/>
      <charset val="178"/>
    </font>
    <font>
      <b val="true"/>
      <sz val="28"/>
      <color rgb="FF000000"/>
      <name val="Noto Sans Devanagari"/>
      <family val="2"/>
    </font>
    <font>
      <b val="true"/>
      <sz val="28"/>
      <color rgb="FF000000"/>
      <name val="Calibri"/>
      <family val="2"/>
      <charset val="178"/>
    </font>
    <font>
      <sz val="28"/>
      <color rgb="FF000000"/>
      <name val="Calibri"/>
      <family val="2"/>
      <charset val="178"/>
    </font>
    <font>
      <b val="true"/>
      <u val="single"/>
      <sz val="28"/>
      <color rgb="FF000000"/>
      <name val="Calibri"/>
      <family val="2"/>
      <charset val="178"/>
    </font>
    <font>
      <b val="true"/>
      <sz val="26"/>
      <color rgb="FFFF0000"/>
      <name val="Noto Sans Devanagari"/>
      <family val="2"/>
    </font>
    <font>
      <b val="true"/>
      <sz val="26"/>
      <color rgb="FFFF0000"/>
      <name val="Calibri"/>
      <family val="2"/>
    </font>
    <font>
      <b val="true"/>
      <sz val="28"/>
      <color rgb="FFFF0000"/>
      <name val="Calibri"/>
      <family val="2"/>
      <charset val="178"/>
    </font>
    <font>
      <b val="true"/>
      <sz val="28"/>
      <color rgb="FF000000"/>
      <name val="Calibri"/>
      <family val="2"/>
    </font>
    <font>
      <b val="true"/>
      <sz val="22"/>
      <color rgb="FF000000"/>
      <name val="Noto Sans Devanagari"/>
      <family val="2"/>
    </font>
    <font>
      <b val="true"/>
      <sz val="22"/>
      <color rgb="FF000000"/>
      <name val="Calibri"/>
      <family val="2"/>
    </font>
    <font>
      <b val="true"/>
      <u val="single"/>
      <sz val="28"/>
      <name val="Noto Sans Devanagari"/>
      <family val="2"/>
    </font>
    <font>
      <b val="true"/>
      <u val="single"/>
      <sz val="28"/>
      <name val="Calibri"/>
      <family val="2"/>
    </font>
    <font>
      <b val="true"/>
      <u val="single"/>
      <sz val="28"/>
      <color rgb="FF000000"/>
      <name val="Calibri"/>
      <family val="2"/>
    </font>
    <font>
      <b val="true"/>
      <u val="single"/>
      <sz val="26"/>
      <name val="Calibri"/>
      <family val="2"/>
    </font>
    <font>
      <b val="true"/>
      <u val="single"/>
      <sz val="28"/>
      <name val="Calibri"/>
      <family val="2"/>
      <charset val="178"/>
    </font>
    <font>
      <b val="true"/>
      <u val="single"/>
      <sz val="22"/>
      <color rgb="FF000000"/>
      <name val="Calibri"/>
      <family val="2"/>
      <charset val="178"/>
    </font>
    <font>
      <sz val="24"/>
      <name val="Calibri"/>
      <family val="2"/>
    </font>
    <font>
      <sz val="11"/>
      <color rgb="FF000000"/>
      <name val="Noto Sans Devanagari"/>
      <family val="2"/>
    </font>
    <font>
      <sz val="10"/>
      <color rgb="FF000000"/>
      <name val="Calibri"/>
      <family val="2"/>
      <charset val="17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7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8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9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1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88"/>
  <sheetViews>
    <sheetView showFormulas="false" showGridLines="false" showRowColHeaders="true" showZeros="true" rightToLeft="true" tabSelected="true" showOutlineSymbols="true" defaultGridColor="true" view="normal" topLeftCell="A1" colorId="64" zoomScale="40" zoomScaleNormal="40" zoomScalePageLayoutView="40" workbookViewId="0">
      <pane xSplit="0" ySplit="2" topLeftCell="A1458" activePane="bottomLeft" state="frozen"/>
      <selection pane="topLeft" activeCell="A1" activeCellId="0" sqref="A1"/>
      <selection pane="bottomLeft" activeCell="G1677" activeCellId="0" sqref="G1677"/>
    </sheetView>
  </sheetViews>
  <sheetFormatPr defaultColWidth="8.9921875" defaultRowHeight="33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32.99"/>
    <col collapsed="false" customWidth="true" hidden="false" outlineLevel="0" max="3" min="3" style="3" width="123.99"/>
    <col collapsed="false" customWidth="true" hidden="false" outlineLevel="0" max="4" min="4" style="4" width="46.28"/>
    <col collapsed="false" customWidth="true" hidden="false" outlineLevel="0" max="5" min="5" style="5" width="40.13"/>
    <col collapsed="false" customWidth="true" hidden="false" outlineLevel="0" max="6" min="6" style="6" width="36.28"/>
    <col collapsed="false" customWidth="true" hidden="false" outlineLevel="0" max="7" min="7" style="7" width="44.13"/>
    <col collapsed="false" customWidth="true" hidden="false" outlineLevel="0" max="8" min="8" style="8" width="64.7"/>
    <col collapsed="false" customWidth="true" hidden="false" outlineLevel="0" max="9" min="9" style="9" width="255.7"/>
    <col collapsed="false" customWidth="false" hidden="false" outlineLevel="0" max="10" min="10" style="1" width="8.99"/>
    <col collapsed="false" customWidth="true" hidden="false" outlineLevel="0" max="11" min="11" style="1" width="40.42"/>
    <col collapsed="false" customWidth="false" hidden="false" outlineLevel="0" max="257" min="12" style="1" width="8.99"/>
  </cols>
  <sheetData>
    <row r="1" s="19" customFormat="true" ht="100.5" hidden="false" customHeight="true" outlineLevel="0" collapsed="false">
      <c r="A1" s="10"/>
      <c r="B1" s="11"/>
      <c r="C1" s="12" t="s">
        <v>0</v>
      </c>
      <c r="D1" s="13"/>
      <c r="E1" s="14"/>
      <c r="F1" s="15"/>
      <c r="G1" s="16" t="n">
        <f aca="true">TODAY()</f>
        <v>46233</v>
      </c>
      <c r="H1" s="17"/>
      <c r="I1" s="18"/>
    </row>
    <row r="2" s="29" customFormat="true" ht="131.25" hidden="false" customHeight="true" outlineLevel="0" collapsed="false">
      <c r="A2" s="20" t="s">
        <v>1</v>
      </c>
      <c r="B2" s="21" t="s">
        <v>2</v>
      </c>
      <c r="C2" s="22" t="s">
        <v>3</v>
      </c>
      <c r="D2" s="23" t="s">
        <v>4</v>
      </c>
      <c r="E2" s="24" t="s">
        <v>5</v>
      </c>
      <c r="F2" s="23" t="s">
        <v>6</v>
      </c>
      <c r="G2" s="25" t="s">
        <v>7</v>
      </c>
      <c r="H2" s="26" t="s">
        <v>8</v>
      </c>
      <c r="I2" s="27" t="s">
        <v>9</v>
      </c>
      <c r="J2" s="28"/>
      <c r="K2" s="28"/>
    </row>
    <row r="3" customFormat="false" ht="127.5" hidden="false" customHeight="true" outlineLevel="0" collapsed="false">
      <c r="A3" s="30" t="s">
        <v>10</v>
      </c>
      <c r="B3" s="31"/>
      <c r="C3" s="32" t="s">
        <v>11</v>
      </c>
      <c r="D3" s="33"/>
      <c r="E3" s="34" t="n">
        <v>3029</v>
      </c>
      <c r="F3" s="34" t="n">
        <f aca="false">+E3</f>
        <v>3029</v>
      </c>
      <c r="G3" s="35"/>
      <c r="H3" s="36"/>
      <c r="I3" s="37"/>
      <c r="J3" s="38"/>
      <c r="K3" s="38"/>
    </row>
    <row r="4" customFormat="false" ht="127.5" hidden="false" customHeight="true" outlineLevel="0" collapsed="false">
      <c r="A4" s="30" t="s">
        <v>10</v>
      </c>
      <c r="B4" s="31" t="n">
        <v>44927</v>
      </c>
      <c r="C4" s="32" t="s">
        <v>12</v>
      </c>
      <c r="D4" s="33"/>
      <c r="E4" s="39" t="n">
        <v>40000</v>
      </c>
      <c r="F4" s="34" t="n">
        <f aca="false">+F3+E4-D4</f>
        <v>43029</v>
      </c>
      <c r="G4" s="40" t="s">
        <v>13</v>
      </c>
      <c r="H4" s="41" t="s">
        <v>13</v>
      </c>
      <c r="I4" s="42"/>
      <c r="J4" s="38"/>
      <c r="K4" s="38"/>
    </row>
    <row r="5" customFormat="false" ht="127.5" hidden="false" customHeight="true" outlineLevel="0" collapsed="false">
      <c r="A5" s="30" t="s">
        <v>10</v>
      </c>
      <c r="B5" s="31" t="n">
        <v>44927</v>
      </c>
      <c r="C5" s="32" t="s">
        <v>14</v>
      </c>
      <c r="D5" s="33" t="n">
        <v>2360</v>
      </c>
      <c r="E5" s="34"/>
      <c r="F5" s="34" t="n">
        <f aca="false">+F4+E5-D5</f>
        <v>40669</v>
      </c>
      <c r="G5" s="40" t="s">
        <v>15</v>
      </c>
      <c r="H5" s="43" t="s">
        <v>16</v>
      </c>
      <c r="I5" s="37"/>
      <c r="J5" s="38"/>
      <c r="K5" s="38"/>
    </row>
    <row r="6" customFormat="false" ht="127.5" hidden="false" customHeight="true" outlineLevel="0" collapsed="false">
      <c r="A6" s="30" t="s">
        <v>10</v>
      </c>
      <c r="B6" s="31" t="n">
        <v>44927</v>
      </c>
      <c r="C6" s="32" t="s">
        <v>17</v>
      </c>
      <c r="D6" s="33" t="n">
        <v>1005</v>
      </c>
      <c r="E6" s="34"/>
      <c r="F6" s="34" t="n">
        <f aca="false">+F5+E6-D6</f>
        <v>39664</v>
      </c>
      <c r="G6" s="40" t="s">
        <v>18</v>
      </c>
      <c r="H6" s="43" t="s">
        <v>16</v>
      </c>
      <c r="I6" s="37"/>
      <c r="J6" s="38"/>
      <c r="K6" s="38"/>
    </row>
    <row r="7" customFormat="false" ht="127.5" hidden="false" customHeight="true" outlineLevel="0" collapsed="false">
      <c r="A7" s="30" t="s">
        <v>10</v>
      </c>
      <c r="B7" s="31" t="n">
        <v>44927</v>
      </c>
      <c r="C7" s="32" t="s">
        <v>14</v>
      </c>
      <c r="D7" s="33" t="n">
        <v>3785</v>
      </c>
      <c r="E7" s="34"/>
      <c r="F7" s="34" t="n">
        <f aca="false">+F6+E7-D7</f>
        <v>35879</v>
      </c>
      <c r="G7" s="40" t="s">
        <v>15</v>
      </c>
      <c r="H7" s="43" t="s">
        <v>16</v>
      </c>
      <c r="I7" s="37"/>
      <c r="J7" s="38"/>
      <c r="K7" s="38"/>
    </row>
    <row r="8" customFormat="false" ht="127.5" hidden="false" customHeight="true" outlineLevel="0" collapsed="false">
      <c r="A8" s="30" t="s">
        <v>10</v>
      </c>
      <c r="B8" s="31" t="n">
        <v>44927</v>
      </c>
      <c r="C8" s="32" t="s">
        <v>19</v>
      </c>
      <c r="D8" s="33" t="n">
        <v>3144</v>
      </c>
      <c r="E8" s="34"/>
      <c r="F8" s="34" t="n">
        <f aca="false">+F7+E8-D8</f>
        <v>32735</v>
      </c>
      <c r="G8" s="40" t="s">
        <v>20</v>
      </c>
      <c r="H8" s="36"/>
      <c r="I8" s="37"/>
      <c r="J8" s="38"/>
      <c r="K8" s="38"/>
    </row>
    <row r="9" customFormat="false" ht="127.5" hidden="false" customHeight="true" outlineLevel="0" collapsed="false">
      <c r="A9" s="30" t="s">
        <v>10</v>
      </c>
      <c r="B9" s="31" t="n">
        <v>44927</v>
      </c>
      <c r="C9" s="32" t="s">
        <v>19</v>
      </c>
      <c r="D9" s="33" t="n">
        <v>11526</v>
      </c>
      <c r="E9" s="34"/>
      <c r="F9" s="34" t="n">
        <f aca="false">+F8+E9-D9</f>
        <v>21209</v>
      </c>
      <c r="G9" s="40" t="s">
        <v>20</v>
      </c>
      <c r="H9" s="43" t="s">
        <v>16</v>
      </c>
      <c r="I9" s="37"/>
      <c r="J9" s="38"/>
      <c r="K9" s="38"/>
    </row>
    <row r="10" customFormat="false" ht="127.5" hidden="false" customHeight="true" outlineLevel="0" collapsed="false">
      <c r="A10" s="30" t="s">
        <v>10</v>
      </c>
      <c r="B10" s="31" t="n">
        <v>44927</v>
      </c>
      <c r="C10" s="32" t="s">
        <v>21</v>
      </c>
      <c r="D10" s="33" t="n">
        <v>5000</v>
      </c>
      <c r="E10" s="34"/>
      <c r="F10" s="34" t="n">
        <f aca="false">+F9+E10-D10</f>
        <v>16209</v>
      </c>
      <c r="G10" s="40" t="s">
        <v>15</v>
      </c>
      <c r="H10" s="43" t="s">
        <v>22</v>
      </c>
      <c r="I10" s="37"/>
      <c r="J10" s="38"/>
      <c r="K10" s="38"/>
    </row>
    <row r="11" customFormat="false" ht="127.5" hidden="false" customHeight="true" outlineLevel="0" collapsed="false">
      <c r="A11" s="30" t="s">
        <v>10</v>
      </c>
      <c r="B11" s="31" t="n">
        <v>44927</v>
      </c>
      <c r="C11" s="32" t="s">
        <v>23</v>
      </c>
      <c r="D11" s="44" t="n">
        <v>5350</v>
      </c>
      <c r="E11" s="34"/>
      <c r="F11" s="34" t="n">
        <f aca="false">+F10+E11-D11</f>
        <v>10859</v>
      </c>
      <c r="G11" s="40" t="s">
        <v>15</v>
      </c>
      <c r="H11" s="43" t="s">
        <v>24</v>
      </c>
      <c r="I11" s="37"/>
      <c r="J11" s="38"/>
      <c r="K11" s="38"/>
    </row>
    <row r="12" customFormat="false" ht="127.5" hidden="false" customHeight="true" outlineLevel="0" collapsed="false">
      <c r="A12" s="30" t="s">
        <v>10</v>
      </c>
      <c r="B12" s="31" t="n">
        <v>44929</v>
      </c>
      <c r="C12" s="32" t="s">
        <v>25</v>
      </c>
      <c r="D12" s="33"/>
      <c r="E12" s="34" t="n">
        <v>20000</v>
      </c>
      <c r="F12" s="34" t="n">
        <f aca="false">+F11+E12-D12</f>
        <v>30859</v>
      </c>
      <c r="G12" s="40" t="s">
        <v>13</v>
      </c>
      <c r="H12" s="43" t="s">
        <v>26</v>
      </c>
      <c r="I12" s="37"/>
      <c r="J12" s="38"/>
      <c r="K12" s="38"/>
    </row>
    <row r="13" customFormat="false" ht="127.5" hidden="false" customHeight="true" outlineLevel="0" collapsed="false">
      <c r="A13" s="30" t="s">
        <v>10</v>
      </c>
      <c r="B13" s="31" t="n">
        <v>44928</v>
      </c>
      <c r="C13" s="32" t="s">
        <v>27</v>
      </c>
      <c r="D13" s="33" t="n">
        <v>3550</v>
      </c>
      <c r="E13" s="34"/>
      <c r="F13" s="34" t="n">
        <f aca="false">+F12+E13-D13</f>
        <v>27309</v>
      </c>
      <c r="G13" s="40" t="s">
        <v>28</v>
      </c>
      <c r="H13" s="43" t="s">
        <v>29</v>
      </c>
      <c r="I13" s="37"/>
      <c r="J13" s="38"/>
      <c r="K13" s="38"/>
    </row>
    <row r="14" customFormat="false" ht="127.5" hidden="false" customHeight="true" outlineLevel="0" collapsed="false">
      <c r="A14" s="30" t="s">
        <v>10</v>
      </c>
      <c r="B14" s="31" t="n">
        <v>44928</v>
      </c>
      <c r="C14" s="32" t="s">
        <v>30</v>
      </c>
      <c r="D14" s="33" t="n">
        <v>300</v>
      </c>
      <c r="E14" s="34"/>
      <c r="F14" s="34" t="n">
        <f aca="false">+F13+E14-D14</f>
        <v>27009</v>
      </c>
      <c r="G14" s="40" t="s">
        <v>20</v>
      </c>
      <c r="H14" s="43" t="s">
        <v>31</v>
      </c>
      <c r="I14" s="37"/>
      <c r="J14" s="38"/>
      <c r="K14" s="38"/>
    </row>
    <row r="15" customFormat="false" ht="127.5" hidden="false" customHeight="true" outlineLevel="0" collapsed="false">
      <c r="A15" s="30" t="s">
        <v>10</v>
      </c>
      <c r="B15" s="31" t="n">
        <v>44929</v>
      </c>
      <c r="C15" s="32" t="s">
        <v>32</v>
      </c>
      <c r="D15" s="33" t="n">
        <v>20000</v>
      </c>
      <c r="E15" s="34"/>
      <c r="F15" s="34" t="n">
        <f aca="false">+F14+E15-D15</f>
        <v>7009</v>
      </c>
      <c r="G15" s="40" t="s">
        <v>20</v>
      </c>
      <c r="H15" s="43" t="s">
        <v>33</v>
      </c>
      <c r="I15" s="37"/>
      <c r="J15" s="38"/>
      <c r="K15" s="38"/>
    </row>
    <row r="16" customFormat="false" ht="127.5" hidden="false" customHeight="true" outlineLevel="0" collapsed="false">
      <c r="A16" s="30" t="s">
        <v>10</v>
      </c>
      <c r="B16" s="31" t="n">
        <v>44929</v>
      </c>
      <c r="C16" s="32" t="s">
        <v>34</v>
      </c>
      <c r="D16" s="33" t="n">
        <v>2000</v>
      </c>
      <c r="E16" s="34" t="n">
        <v>2000</v>
      </c>
      <c r="F16" s="34" t="n">
        <f aca="false">+F15+E16-D16</f>
        <v>7009</v>
      </c>
      <c r="G16" s="40" t="s">
        <v>35</v>
      </c>
      <c r="H16" s="43" t="s">
        <v>36</v>
      </c>
      <c r="I16" s="37"/>
      <c r="J16" s="38"/>
      <c r="K16" s="38"/>
    </row>
    <row r="17" customFormat="false" ht="127.5" hidden="false" customHeight="true" outlineLevel="0" collapsed="false">
      <c r="A17" s="30" t="s">
        <v>10</v>
      </c>
      <c r="B17" s="31" t="n">
        <v>44929</v>
      </c>
      <c r="C17" s="32" t="s">
        <v>37</v>
      </c>
      <c r="D17" s="44" t="n">
        <v>2000</v>
      </c>
      <c r="E17" s="34"/>
      <c r="F17" s="34" t="n">
        <f aca="false">+F16+E17-D17</f>
        <v>5009</v>
      </c>
      <c r="G17" s="40" t="s">
        <v>38</v>
      </c>
      <c r="H17" s="43" t="s">
        <v>39</v>
      </c>
      <c r="I17" s="37"/>
      <c r="J17" s="38"/>
      <c r="K17" s="38"/>
    </row>
    <row r="18" customFormat="false" ht="127.5" hidden="false" customHeight="true" outlineLevel="0" collapsed="false">
      <c r="A18" s="30" t="s">
        <v>10</v>
      </c>
      <c r="B18" s="31" t="n">
        <v>44930</v>
      </c>
      <c r="C18" s="32" t="s">
        <v>40</v>
      </c>
      <c r="D18" s="44"/>
      <c r="E18" s="45" t="n">
        <v>20000</v>
      </c>
      <c r="F18" s="34" t="n">
        <f aca="false">+F17+E18-D18</f>
        <v>25009</v>
      </c>
      <c r="G18" s="40" t="s">
        <v>13</v>
      </c>
      <c r="H18" s="43" t="s">
        <v>41</v>
      </c>
      <c r="I18" s="37"/>
      <c r="J18" s="38"/>
      <c r="K18" s="38"/>
    </row>
    <row r="19" customFormat="false" ht="127.5" hidden="false" customHeight="true" outlineLevel="0" collapsed="false">
      <c r="A19" s="30" t="s">
        <v>10</v>
      </c>
      <c r="B19" s="31" t="n">
        <v>44931</v>
      </c>
      <c r="C19" s="32" t="s">
        <v>42</v>
      </c>
      <c r="D19" s="44"/>
      <c r="E19" s="34" t="n">
        <v>60000</v>
      </c>
      <c r="F19" s="34" t="n">
        <f aca="false">+F18+E19-D19</f>
        <v>85009</v>
      </c>
      <c r="G19" s="40" t="s">
        <v>13</v>
      </c>
      <c r="H19" s="43" t="s">
        <v>41</v>
      </c>
      <c r="I19" s="46" t="s">
        <v>43</v>
      </c>
      <c r="J19" s="38"/>
      <c r="K19" s="38"/>
    </row>
    <row r="20" customFormat="false" ht="127.5" hidden="false" customHeight="true" outlineLevel="0" collapsed="false">
      <c r="A20" s="30" t="s">
        <v>10</v>
      </c>
      <c r="B20" s="31" t="n">
        <v>44927</v>
      </c>
      <c r="C20" s="32" t="s">
        <v>44</v>
      </c>
      <c r="D20" s="33"/>
      <c r="E20" s="34" t="n">
        <v>70000</v>
      </c>
      <c r="F20" s="34" t="n">
        <f aca="false">+F19+E20-D20</f>
        <v>155009</v>
      </c>
      <c r="G20" s="40" t="s">
        <v>13</v>
      </c>
      <c r="H20" s="43" t="s">
        <v>41</v>
      </c>
      <c r="I20" s="46" t="s">
        <v>43</v>
      </c>
      <c r="J20" s="38"/>
      <c r="K20" s="38"/>
    </row>
    <row r="21" customFormat="false" ht="127.5" hidden="false" customHeight="true" outlineLevel="0" collapsed="false">
      <c r="A21" s="30" t="s">
        <v>10</v>
      </c>
      <c r="B21" s="31" t="n">
        <v>44929</v>
      </c>
      <c r="C21" s="32" t="s">
        <v>45</v>
      </c>
      <c r="D21" s="33" t="n">
        <v>16400</v>
      </c>
      <c r="E21" s="34"/>
      <c r="F21" s="34" t="n">
        <f aca="false">+F20+E21-D21</f>
        <v>138609</v>
      </c>
      <c r="G21" s="40" t="s">
        <v>20</v>
      </c>
      <c r="H21" s="43" t="s">
        <v>46</v>
      </c>
      <c r="I21" s="46"/>
      <c r="J21" s="38"/>
      <c r="K21" s="38"/>
    </row>
    <row r="22" customFormat="false" ht="127.5" hidden="false" customHeight="true" outlineLevel="0" collapsed="false">
      <c r="A22" s="30" t="s">
        <v>10</v>
      </c>
      <c r="B22" s="31" t="n">
        <v>44929</v>
      </c>
      <c r="C22" s="32" t="s">
        <v>23</v>
      </c>
      <c r="D22" s="33" t="n">
        <v>400</v>
      </c>
      <c r="E22" s="34"/>
      <c r="F22" s="34" t="n">
        <f aca="false">+F21+E22-D22</f>
        <v>138209</v>
      </c>
      <c r="G22" s="40" t="s">
        <v>15</v>
      </c>
      <c r="H22" s="43" t="s">
        <v>24</v>
      </c>
      <c r="I22" s="46"/>
      <c r="J22" s="38"/>
      <c r="K22" s="38"/>
    </row>
    <row r="23" customFormat="false" ht="127.5" hidden="false" customHeight="true" outlineLevel="0" collapsed="false">
      <c r="A23" s="30" t="s">
        <v>10</v>
      </c>
      <c r="B23" s="31" t="n">
        <v>44931</v>
      </c>
      <c r="C23" s="32" t="s">
        <v>47</v>
      </c>
      <c r="D23" s="33" t="n">
        <v>10000</v>
      </c>
      <c r="E23" s="34"/>
      <c r="F23" s="34" t="n">
        <f aca="false">+F22+E23-D23</f>
        <v>128209</v>
      </c>
      <c r="G23" s="40" t="s">
        <v>15</v>
      </c>
      <c r="H23" s="43" t="s">
        <v>48</v>
      </c>
      <c r="I23" s="46" t="s">
        <v>49</v>
      </c>
      <c r="J23" s="38"/>
      <c r="K23" s="38"/>
    </row>
    <row r="24" customFormat="false" ht="127.5" hidden="false" customHeight="true" outlineLevel="0" collapsed="false">
      <c r="A24" s="30" t="s">
        <v>10</v>
      </c>
      <c r="B24" s="31" t="n">
        <v>44930</v>
      </c>
      <c r="C24" s="32" t="s">
        <v>50</v>
      </c>
      <c r="D24" s="44" t="n">
        <v>40000</v>
      </c>
      <c r="E24" s="34"/>
      <c r="F24" s="34" t="n">
        <f aca="false">+F23+E24-D24</f>
        <v>88209</v>
      </c>
      <c r="G24" s="40" t="s">
        <v>15</v>
      </c>
      <c r="H24" s="43" t="s">
        <v>51</v>
      </c>
      <c r="I24" s="46" t="s">
        <v>52</v>
      </c>
      <c r="J24" s="38"/>
      <c r="K24" s="38"/>
    </row>
    <row r="25" customFormat="false" ht="127.5" hidden="false" customHeight="true" outlineLevel="0" collapsed="false">
      <c r="A25" s="30" t="s">
        <v>10</v>
      </c>
      <c r="B25" s="31" t="n">
        <v>44927</v>
      </c>
      <c r="C25" s="32" t="s">
        <v>53</v>
      </c>
      <c r="D25" s="44" t="n">
        <v>6300</v>
      </c>
      <c r="E25" s="34"/>
      <c r="F25" s="34" t="n">
        <f aca="false">+F24+E25-D25</f>
        <v>81909</v>
      </c>
      <c r="G25" s="40" t="s">
        <v>15</v>
      </c>
      <c r="H25" s="43" t="s">
        <v>54</v>
      </c>
      <c r="I25" s="46" t="s">
        <v>52</v>
      </c>
      <c r="J25" s="38"/>
      <c r="K25" s="38"/>
    </row>
    <row r="26" customFormat="false" ht="127.5" hidden="false" customHeight="true" outlineLevel="0" collapsed="false">
      <c r="A26" s="30" t="s">
        <v>10</v>
      </c>
      <c r="B26" s="31" t="n">
        <v>44931</v>
      </c>
      <c r="C26" s="32" t="s">
        <v>55</v>
      </c>
      <c r="D26" s="44" t="n">
        <v>4000</v>
      </c>
      <c r="E26" s="34"/>
      <c r="F26" s="34" t="n">
        <f aca="false">+F25+E26-D26</f>
        <v>77909</v>
      </c>
      <c r="G26" s="40" t="s">
        <v>15</v>
      </c>
      <c r="H26" s="43" t="s">
        <v>56</v>
      </c>
      <c r="I26" s="46" t="s">
        <v>52</v>
      </c>
      <c r="J26" s="38"/>
      <c r="K26" s="38"/>
    </row>
    <row r="27" customFormat="false" ht="127.5" hidden="false" customHeight="true" outlineLevel="0" collapsed="false">
      <c r="A27" s="30" t="s">
        <v>10</v>
      </c>
      <c r="B27" s="31" t="n">
        <v>44927</v>
      </c>
      <c r="C27" s="32" t="s">
        <v>57</v>
      </c>
      <c r="D27" s="44" t="n">
        <v>490</v>
      </c>
      <c r="E27" s="34"/>
      <c r="F27" s="34" t="n">
        <f aca="false">+F26+E27-D27</f>
        <v>77419</v>
      </c>
      <c r="G27" s="40" t="s">
        <v>15</v>
      </c>
      <c r="H27" s="43" t="s">
        <v>58</v>
      </c>
      <c r="I27" s="46" t="s">
        <v>52</v>
      </c>
      <c r="J27" s="38"/>
      <c r="K27" s="38"/>
    </row>
    <row r="28" customFormat="false" ht="127.5" hidden="false" customHeight="true" outlineLevel="0" collapsed="false">
      <c r="A28" s="30" t="s">
        <v>10</v>
      </c>
      <c r="B28" s="31" t="n">
        <v>44931</v>
      </c>
      <c r="C28" s="32" t="s">
        <v>59</v>
      </c>
      <c r="D28" s="44" t="n">
        <v>300</v>
      </c>
      <c r="E28" s="34"/>
      <c r="F28" s="34" t="n">
        <f aca="false">+F27+E28-D28</f>
        <v>77119</v>
      </c>
      <c r="G28" s="47" t="s">
        <v>15</v>
      </c>
      <c r="H28" s="48" t="s">
        <v>60</v>
      </c>
      <c r="I28" s="49" t="s">
        <v>52</v>
      </c>
      <c r="J28" s="38"/>
      <c r="K28" s="38"/>
    </row>
    <row r="29" customFormat="false" ht="127.5" hidden="false" customHeight="true" outlineLevel="0" collapsed="false">
      <c r="A29" s="30" t="s">
        <v>10</v>
      </c>
      <c r="B29" s="31" t="n">
        <v>44931</v>
      </c>
      <c r="C29" s="32" t="s">
        <v>61</v>
      </c>
      <c r="D29" s="44" t="n">
        <v>1610</v>
      </c>
      <c r="E29" s="34"/>
      <c r="F29" s="34" t="n">
        <f aca="false">+F28+E29-D29</f>
        <v>75509</v>
      </c>
      <c r="G29" s="40" t="s">
        <v>15</v>
      </c>
      <c r="H29" s="43" t="s">
        <v>62</v>
      </c>
      <c r="I29" s="46" t="s">
        <v>52</v>
      </c>
      <c r="J29" s="38"/>
      <c r="K29" s="38"/>
    </row>
    <row r="30" customFormat="false" ht="127.5" hidden="false" customHeight="true" outlineLevel="0" collapsed="false">
      <c r="A30" s="30" t="s">
        <v>10</v>
      </c>
      <c r="B30" s="31" t="n">
        <v>44931</v>
      </c>
      <c r="C30" s="32" t="s">
        <v>63</v>
      </c>
      <c r="D30" s="44" t="n">
        <v>600</v>
      </c>
      <c r="E30" s="34"/>
      <c r="F30" s="34" t="n">
        <f aca="false">+F29+E30-D30</f>
        <v>74909</v>
      </c>
      <c r="G30" s="40" t="s">
        <v>15</v>
      </c>
      <c r="H30" s="43" t="s">
        <v>64</v>
      </c>
      <c r="I30" s="46" t="s">
        <v>52</v>
      </c>
      <c r="J30" s="38"/>
      <c r="K30" s="38"/>
    </row>
    <row r="31" customFormat="false" ht="127.5" hidden="false" customHeight="true" outlineLevel="0" collapsed="false">
      <c r="A31" s="30" t="s">
        <v>10</v>
      </c>
      <c r="B31" s="31" t="n">
        <v>44931</v>
      </c>
      <c r="C31" s="32" t="s">
        <v>65</v>
      </c>
      <c r="D31" s="44" t="n">
        <v>2000</v>
      </c>
      <c r="E31" s="34"/>
      <c r="F31" s="34" t="n">
        <f aca="false">+F30+E31-D31</f>
        <v>72909</v>
      </c>
      <c r="G31" s="40" t="s">
        <v>20</v>
      </c>
      <c r="H31" s="43" t="s">
        <v>66</v>
      </c>
      <c r="I31" s="46" t="s">
        <v>67</v>
      </c>
      <c r="J31" s="38"/>
      <c r="K31" s="38"/>
    </row>
    <row r="32" customFormat="false" ht="127.5" hidden="false" customHeight="true" outlineLevel="0" collapsed="false">
      <c r="A32" s="30" t="s">
        <v>10</v>
      </c>
      <c r="B32" s="31" t="n">
        <v>44931</v>
      </c>
      <c r="C32" s="32" t="s">
        <v>68</v>
      </c>
      <c r="D32" s="44" t="n">
        <v>9700</v>
      </c>
      <c r="E32" s="34"/>
      <c r="F32" s="34" t="n">
        <f aca="false">+F31+E32-D32</f>
        <v>63209</v>
      </c>
      <c r="G32" s="40" t="s">
        <v>20</v>
      </c>
      <c r="H32" s="43" t="s">
        <v>69</v>
      </c>
      <c r="I32" s="46"/>
      <c r="J32" s="38"/>
      <c r="K32" s="38"/>
    </row>
    <row r="33" customFormat="false" ht="127.5" hidden="false" customHeight="true" outlineLevel="0" collapsed="false">
      <c r="A33" s="30" t="s">
        <v>10</v>
      </c>
      <c r="B33" s="31" t="n">
        <v>44931</v>
      </c>
      <c r="C33" s="32" t="s">
        <v>70</v>
      </c>
      <c r="D33" s="44" t="n">
        <v>2000</v>
      </c>
      <c r="E33" s="34"/>
      <c r="F33" s="34" t="n">
        <f aca="false">+F32+E33-D33</f>
        <v>61209</v>
      </c>
      <c r="G33" s="40" t="s">
        <v>20</v>
      </c>
      <c r="H33" s="43" t="s">
        <v>71</v>
      </c>
      <c r="I33" s="46" t="s">
        <v>72</v>
      </c>
      <c r="J33" s="38"/>
      <c r="K33" s="38"/>
    </row>
    <row r="34" customFormat="false" ht="127.5" hidden="false" customHeight="true" outlineLevel="0" collapsed="false">
      <c r="A34" s="30" t="s">
        <v>10</v>
      </c>
      <c r="B34" s="31" t="n">
        <v>44931</v>
      </c>
      <c r="C34" s="32" t="s">
        <v>73</v>
      </c>
      <c r="D34" s="44" t="n">
        <v>2000</v>
      </c>
      <c r="E34" s="34"/>
      <c r="F34" s="34" t="n">
        <f aca="false">+F33+E34-D34</f>
        <v>59209</v>
      </c>
      <c r="G34" s="40" t="s">
        <v>38</v>
      </c>
      <c r="H34" s="43" t="s">
        <v>74</v>
      </c>
      <c r="I34" s="46" t="s">
        <v>75</v>
      </c>
      <c r="J34" s="38"/>
      <c r="K34" s="38"/>
    </row>
    <row r="35" customFormat="false" ht="127.5" hidden="false" customHeight="true" outlineLevel="0" collapsed="false">
      <c r="A35" s="30" t="s">
        <v>10</v>
      </c>
      <c r="B35" s="31" t="n">
        <v>44931</v>
      </c>
      <c r="C35" s="32" t="s">
        <v>76</v>
      </c>
      <c r="D35" s="44" t="n">
        <v>30000</v>
      </c>
      <c r="E35" s="34"/>
      <c r="F35" s="34" t="n">
        <f aca="false">+F34+E35-D35</f>
        <v>29209</v>
      </c>
      <c r="G35" s="40" t="s">
        <v>15</v>
      </c>
      <c r="H35" s="43" t="s">
        <v>77</v>
      </c>
      <c r="I35" s="46"/>
      <c r="J35" s="38"/>
      <c r="K35" s="38"/>
    </row>
    <row r="36" customFormat="false" ht="127.5" hidden="false" customHeight="true" outlineLevel="0" collapsed="false">
      <c r="A36" s="30" t="s">
        <v>10</v>
      </c>
      <c r="B36" s="31" t="n">
        <v>44931</v>
      </c>
      <c r="C36" s="32" t="s">
        <v>78</v>
      </c>
      <c r="D36" s="44" t="n">
        <v>20000</v>
      </c>
      <c r="E36" s="34"/>
      <c r="F36" s="34" t="n">
        <f aca="false">+F35+E36-D36</f>
        <v>9209</v>
      </c>
      <c r="G36" s="40" t="s">
        <v>28</v>
      </c>
      <c r="H36" s="43" t="s">
        <v>79</v>
      </c>
      <c r="I36" s="46"/>
      <c r="J36" s="38"/>
      <c r="K36" s="38"/>
    </row>
    <row r="37" customFormat="false" ht="127.5" hidden="false" customHeight="true" outlineLevel="0" collapsed="false">
      <c r="A37" s="30" t="s">
        <v>10</v>
      </c>
      <c r="B37" s="31" t="n">
        <v>44933</v>
      </c>
      <c r="C37" s="50" t="s">
        <v>80</v>
      </c>
      <c r="D37" s="44"/>
      <c r="E37" s="45" t="n">
        <v>20000</v>
      </c>
      <c r="F37" s="34" t="n">
        <f aca="false">+F36+E37-D37</f>
        <v>29209</v>
      </c>
      <c r="G37" s="40" t="s">
        <v>13</v>
      </c>
      <c r="H37" s="43" t="s">
        <v>41</v>
      </c>
      <c r="I37" s="46"/>
      <c r="J37" s="38"/>
      <c r="K37" s="38"/>
    </row>
    <row r="38" customFormat="false" ht="127.5" hidden="false" customHeight="true" outlineLevel="0" collapsed="false">
      <c r="A38" s="30" t="s">
        <v>10</v>
      </c>
      <c r="B38" s="31" t="n">
        <v>44938</v>
      </c>
      <c r="C38" s="32" t="s">
        <v>81</v>
      </c>
      <c r="D38" s="44" t="n">
        <v>2600</v>
      </c>
      <c r="E38" s="34" t="n">
        <v>2600</v>
      </c>
      <c r="F38" s="34" t="n">
        <f aca="false">+F37+E38-D38</f>
        <v>29209</v>
      </c>
      <c r="G38" s="40" t="s">
        <v>13</v>
      </c>
      <c r="H38" s="43" t="s">
        <v>41</v>
      </c>
      <c r="I38" s="46"/>
      <c r="J38" s="38"/>
      <c r="K38" s="38"/>
    </row>
    <row r="39" customFormat="false" ht="127.5" hidden="false" customHeight="true" outlineLevel="0" collapsed="false">
      <c r="A39" s="30" t="s">
        <v>10</v>
      </c>
      <c r="B39" s="31" t="n">
        <v>44937</v>
      </c>
      <c r="C39" s="32" t="s">
        <v>82</v>
      </c>
      <c r="D39" s="44" t="n">
        <v>870</v>
      </c>
      <c r="E39" s="34" t="n">
        <v>870</v>
      </c>
      <c r="F39" s="34" t="n">
        <f aca="false">+F38+E39-D39</f>
        <v>29209</v>
      </c>
      <c r="G39" s="40" t="s">
        <v>13</v>
      </c>
      <c r="H39" s="43" t="s">
        <v>41</v>
      </c>
      <c r="I39" s="46"/>
      <c r="J39" s="38"/>
      <c r="K39" s="38"/>
    </row>
    <row r="40" customFormat="false" ht="127.5" hidden="false" customHeight="true" outlineLevel="0" collapsed="false">
      <c r="A40" s="30" t="s">
        <v>10</v>
      </c>
      <c r="B40" s="31" t="n">
        <v>44936</v>
      </c>
      <c r="C40" s="32" t="s">
        <v>83</v>
      </c>
      <c r="D40" s="44"/>
      <c r="E40" s="34" t="n">
        <v>750000</v>
      </c>
      <c r="F40" s="34" t="n">
        <f aca="false">+F39+E40-D40</f>
        <v>779209</v>
      </c>
      <c r="G40" s="40" t="s">
        <v>13</v>
      </c>
      <c r="H40" s="43" t="s">
        <v>41</v>
      </c>
      <c r="I40" s="46"/>
      <c r="J40" s="38"/>
      <c r="K40" s="38"/>
    </row>
    <row r="41" customFormat="false" ht="127.5" hidden="false" customHeight="true" outlineLevel="0" collapsed="false">
      <c r="A41" s="30" t="s">
        <v>10</v>
      </c>
      <c r="B41" s="31" t="n">
        <v>44931</v>
      </c>
      <c r="C41" s="32" t="s">
        <v>84</v>
      </c>
      <c r="D41" s="44" t="n">
        <v>400</v>
      </c>
      <c r="E41" s="34"/>
      <c r="F41" s="34" t="n">
        <f aca="false">+F40+E41-D41</f>
        <v>778809</v>
      </c>
      <c r="G41" s="40" t="s">
        <v>20</v>
      </c>
      <c r="H41" s="43" t="s">
        <v>85</v>
      </c>
      <c r="I41" s="46"/>
      <c r="J41" s="38"/>
      <c r="K41" s="38"/>
    </row>
    <row r="42" customFormat="false" ht="127.5" hidden="false" customHeight="true" outlineLevel="0" collapsed="false">
      <c r="A42" s="30" t="s">
        <v>10</v>
      </c>
      <c r="B42" s="31" t="n">
        <v>44931</v>
      </c>
      <c r="C42" s="32" t="s">
        <v>86</v>
      </c>
      <c r="D42" s="44" t="n">
        <v>850</v>
      </c>
      <c r="E42" s="34"/>
      <c r="F42" s="34" t="n">
        <f aca="false">+F41+E42-D42</f>
        <v>777959</v>
      </c>
      <c r="G42" s="40" t="s">
        <v>20</v>
      </c>
      <c r="H42" s="43" t="s">
        <v>87</v>
      </c>
      <c r="I42" s="46"/>
      <c r="J42" s="38"/>
      <c r="K42" s="38"/>
    </row>
    <row r="43" s="19" customFormat="true" ht="127.5" hidden="false" customHeight="true" outlineLevel="0" collapsed="false">
      <c r="A43" s="51" t="s">
        <v>88</v>
      </c>
      <c r="B43" s="52" t="n">
        <v>44936</v>
      </c>
      <c r="C43" s="53" t="s">
        <v>89</v>
      </c>
      <c r="D43" s="44" t="n">
        <v>150000</v>
      </c>
      <c r="E43" s="34"/>
      <c r="F43" s="34" t="n">
        <f aca="false">+F42+E43-D43</f>
        <v>627959</v>
      </c>
      <c r="G43" s="54" t="s">
        <v>35</v>
      </c>
      <c r="H43" s="43" t="s">
        <v>90</v>
      </c>
      <c r="I43" s="55"/>
      <c r="J43" s="28"/>
      <c r="K43" s="28"/>
    </row>
    <row r="44" customFormat="false" ht="127.5" hidden="false" customHeight="true" outlineLevel="0" collapsed="false">
      <c r="A44" s="30" t="s">
        <v>10</v>
      </c>
      <c r="B44" s="31" t="n">
        <v>44937</v>
      </c>
      <c r="C44" s="32" t="s">
        <v>91</v>
      </c>
      <c r="D44" s="44" t="n">
        <v>200000</v>
      </c>
      <c r="E44" s="34"/>
      <c r="F44" s="34" t="n">
        <f aca="false">+F43+E44-D44</f>
        <v>427959</v>
      </c>
      <c r="G44" s="40" t="s">
        <v>35</v>
      </c>
      <c r="H44" s="43" t="s">
        <v>51</v>
      </c>
      <c r="I44" s="46"/>
      <c r="J44" s="38"/>
      <c r="K44" s="38"/>
    </row>
    <row r="45" s="19" customFormat="true" ht="127.5" hidden="false" customHeight="true" outlineLevel="0" collapsed="false">
      <c r="A45" s="51" t="s">
        <v>88</v>
      </c>
      <c r="B45" s="52" t="n">
        <v>44938</v>
      </c>
      <c r="C45" s="53" t="s">
        <v>92</v>
      </c>
      <c r="D45" s="44" t="n">
        <v>80000</v>
      </c>
      <c r="E45" s="34"/>
      <c r="F45" s="34" t="n">
        <f aca="false">+F44+E45-D45</f>
        <v>347959</v>
      </c>
      <c r="G45" s="54" t="s">
        <v>35</v>
      </c>
      <c r="H45" s="43" t="s">
        <v>90</v>
      </c>
      <c r="I45" s="55"/>
      <c r="J45" s="28"/>
      <c r="K45" s="28"/>
    </row>
    <row r="46" s="19" customFormat="true" ht="127.5" hidden="false" customHeight="true" outlineLevel="0" collapsed="false">
      <c r="A46" s="51" t="s">
        <v>88</v>
      </c>
      <c r="B46" s="52" t="n">
        <v>44938</v>
      </c>
      <c r="C46" s="53" t="s">
        <v>93</v>
      </c>
      <c r="D46" s="44" t="n">
        <v>150000</v>
      </c>
      <c r="E46" s="34"/>
      <c r="F46" s="34" t="n">
        <f aca="false">+F45+E46-D46</f>
        <v>197959</v>
      </c>
      <c r="G46" s="54" t="s">
        <v>35</v>
      </c>
      <c r="H46" s="43" t="s">
        <v>90</v>
      </c>
      <c r="I46" s="55"/>
      <c r="J46" s="28"/>
      <c r="K46" s="28"/>
    </row>
    <row r="47" customFormat="false" ht="127.5" hidden="false" customHeight="true" outlineLevel="0" collapsed="false">
      <c r="A47" s="30" t="s">
        <v>10</v>
      </c>
      <c r="B47" s="31" t="n">
        <v>44938</v>
      </c>
      <c r="C47" s="32" t="s">
        <v>94</v>
      </c>
      <c r="D47" s="56" t="n">
        <v>5000</v>
      </c>
      <c r="E47" s="34"/>
      <c r="F47" s="34" t="n">
        <f aca="false">+F46+E47-D47</f>
        <v>192959</v>
      </c>
      <c r="G47" s="40" t="s">
        <v>15</v>
      </c>
      <c r="H47" s="43" t="s">
        <v>48</v>
      </c>
      <c r="I47" s="46"/>
      <c r="J47" s="38"/>
      <c r="K47" s="38"/>
    </row>
    <row r="48" customFormat="false" ht="127.5" hidden="false" customHeight="true" outlineLevel="0" collapsed="false">
      <c r="A48" s="30" t="s">
        <v>10</v>
      </c>
      <c r="B48" s="31" t="n">
        <v>44938</v>
      </c>
      <c r="C48" s="32" t="s">
        <v>95</v>
      </c>
      <c r="D48" s="44" t="n">
        <v>4000</v>
      </c>
      <c r="E48" s="34"/>
      <c r="F48" s="34" t="n">
        <f aca="false">+F47+E48-D48</f>
        <v>188959</v>
      </c>
      <c r="G48" s="40" t="s">
        <v>20</v>
      </c>
      <c r="H48" s="43" t="s">
        <v>71</v>
      </c>
      <c r="I48" s="46" t="s">
        <v>72</v>
      </c>
      <c r="J48" s="38"/>
      <c r="K48" s="38"/>
    </row>
    <row r="49" customFormat="false" ht="127.5" hidden="false" customHeight="true" outlineLevel="0" collapsed="false">
      <c r="A49" s="30" t="s">
        <v>10</v>
      </c>
      <c r="B49" s="31" t="n">
        <v>44938</v>
      </c>
      <c r="C49" s="32" t="s">
        <v>96</v>
      </c>
      <c r="D49" s="44" t="n">
        <v>1500</v>
      </c>
      <c r="E49" s="34"/>
      <c r="F49" s="34" t="n">
        <f aca="false">+F48+E49-D49</f>
        <v>187459</v>
      </c>
      <c r="G49" s="40" t="s">
        <v>20</v>
      </c>
      <c r="H49" s="43" t="s">
        <v>66</v>
      </c>
      <c r="I49" s="46" t="s">
        <v>67</v>
      </c>
      <c r="J49" s="38"/>
      <c r="K49" s="38"/>
    </row>
    <row r="50" customFormat="false" ht="127.5" hidden="false" customHeight="true" outlineLevel="0" collapsed="false">
      <c r="A50" s="30" t="s">
        <v>10</v>
      </c>
      <c r="B50" s="31" t="n">
        <v>44938</v>
      </c>
      <c r="C50" s="32" t="s">
        <v>97</v>
      </c>
      <c r="D50" s="44" t="n">
        <v>10000</v>
      </c>
      <c r="E50" s="34"/>
      <c r="F50" s="34" t="n">
        <f aca="false">+F49+E50-D50</f>
        <v>177459</v>
      </c>
      <c r="G50" s="40" t="s">
        <v>28</v>
      </c>
      <c r="H50" s="43" t="s">
        <v>79</v>
      </c>
      <c r="I50" s="46"/>
      <c r="J50" s="38"/>
      <c r="K50" s="38"/>
    </row>
    <row r="51" customFormat="false" ht="127.5" hidden="false" customHeight="true" outlineLevel="0" collapsed="false">
      <c r="A51" s="30" t="s">
        <v>10</v>
      </c>
      <c r="B51" s="31" t="n">
        <v>44938</v>
      </c>
      <c r="C51" s="32" t="s">
        <v>98</v>
      </c>
      <c r="D51" s="44" t="n">
        <v>500</v>
      </c>
      <c r="E51" s="34"/>
      <c r="F51" s="34" t="n">
        <f aca="false">+F50+E51-D51</f>
        <v>176959</v>
      </c>
      <c r="G51" s="40" t="s">
        <v>38</v>
      </c>
      <c r="H51" s="43" t="s">
        <v>99</v>
      </c>
      <c r="I51" s="46"/>
      <c r="J51" s="38"/>
      <c r="K51" s="38"/>
    </row>
    <row r="52" customFormat="false" ht="127.5" hidden="false" customHeight="true" outlineLevel="0" collapsed="false">
      <c r="A52" s="30" t="s">
        <v>10</v>
      </c>
      <c r="B52" s="31" t="n">
        <v>44938</v>
      </c>
      <c r="C52" s="32" t="s">
        <v>100</v>
      </c>
      <c r="D52" s="44" t="n">
        <v>3610</v>
      </c>
      <c r="E52" s="34"/>
      <c r="F52" s="34" t="n">
        <f aca="false">+F51+E52-D52</f>
        <v>173349</v>
      </c>
      <c r="G52" s="40" t="s">
        <v>28</v>
      </c>
      <c r="H52" s="43" t="s">
        <v>101</v>
      </c>
      <c r="I52" s="46"/>
      <c r="J52" s="38"/>
      <c r="K52" s="38"/>
    </row>
    <row r="53" customFormat="false" ht="127.5" hidden="false" customHeight="true" outlineLevel="0" collapsed="false">
      <c r="A53" s="30" t="s">
        <v>10</v>
      </c>
      <c r="B53" s="31" t="n">
        <v>44938</v>
      </c>
      <c r="C53" s="32" t="s">
        <v>102</v>
      </c>
      <c r="D53" s="44" t="n">
        <v>1400</v>
      </c>
      <c r="E53" s="34"/>
      <c r="F53" s="34" t="n">
        <f aca="false">+F52+E53-D53</f>
        <v>171949</v>
      </c>
      <c r="G53" s="40" t="s">
        <v>20</v>
      </c>
      <c r="H53" s="43" t="s">
        <v>71</v>
      </c>
      <c r="I53" s="46"/>
      <c r="J53" s="38"/>
      <c r="K53" s="38"/>
    </row>
    <row r="54" customFormat="false" ht="127.5" hidden="false" customHeight="true" outlineLevel="0" collapsed="false">
      <c r="A54" s="30" t="s">
        <v>10</v>
      </c>
      <c r="B54" s="31" t="n">
        <v>44938</v>
      </c>
      <c r="C54" s="32" t="s">
        <v>103</v>
      </c>
      <c r="D54" s="44" t="n">
        <v>816</v>
      </c>
      <c r="E54" s="34"/>
      <c r="F54" s="34" t="n">
        <f aca="false">+F53+E54-D54</f>
        <v>171133</v>
      </c>
      <c r="G54" s="40" t="s">
        <v>28</v>
      </c>
      <c r="H54" s="43" t="s">
        <v>104</v>
      </c>
      <c r="I54" s="46"/>
      <c r="J54" s="38"/>
      <c r="K54" s="38"/>
    </row>
    <row r="55" customFormat="false" ht="127.5" hidden="false" customHeight="true" outlineLevel="0" collapsed="false">
      <c r="A55" s="30" t="s">
        <v>10</v>
      </c>
      <c r="B55" s="31" t="n">
        <v>44938</v>
      </c>
      <c r="C55" s="32" t="s">
        <v>105</v>
      </c>
      <c r="D55" s="44" t="n">
        <v>3035</v>
      </c>
      <c r="E55" s="34"/>
      <c r="F55" s="34" t="n">
        <f aca="false">+F54+E55-D55</f>
        <v>168098</v>
      </c>
      <c r="G55" s="40" t="s">
        <v>20</v>
      </c>
      <c r="H55" s="43" t="s">
        <v>104</v>
      </c>
      <c r="I55" s="46"/>
      <c r="J55" s="38"/>
      <c r="K55" s="38"/>
    </row>
    <row r="56" customFormat="false" ht="127.5" hidden="false" customHeight="true" outlineLevel="0" collapsed="false">
      <c r="A56" s="30" t="s">
        <v>10</v>
      </c>
      <c r="B56" s="31" t="n">
        <v>44938</v>
      </c>
      <c r="C56" s="32" t="s">
        <v>106</v>
      </c>
      <c r="D56" s="44" t="n">
        <v>95</v>
      </c>
      <c r="E56" s="34"/>
      <c r="F56" s="34" t="n">
        <f aca="false">+F55+E56-D56</f>
        <v>168003</v>
      </c>
      <c r="G56" s="40" t="s">
        <v>20</v>
      </c>
      <c r="H56" s="43" t="s">
        <v>107</v>
      </c>
      <c r="I56" s="46"/>
      <c r="J56" s="38"/>
      <c r="K56" s="38"/>
    </row>
    <row r="57" customFormat="false" ht="127.5" hidden="false" customHeight="true" outlineLevel="0" collapsed="false">
      <c r="A57" s="30" t="s">
        <v>10</v>
      </c>
      <c r="B57" s="31" t="n">
        <v>44938</v>
      </c>
      <c r="C57" s="32" t="s">
        <v>108</v>
      </c>
      <c r="D57" s="44" t="n">
        <v>3650</v>
      </c>
      <c r="E57" s="34"/>
      <c r="F57" s="34" t="n">
        <f aca="false">+F56+E57-D57</f>
        <v>164353</v>
      </c>
      <c r="G57" s="40" t="s">
        <v>20</v>
      </c>
      <c r="H57" s="43" t="s">
        <v>109</v>
      </c>
      <c r="I57" s="46"/>
      <c r="J57" s="38"/>
      <c r="K57" s="38"/>
    </row>
    <row r="58" customFormat="false" ht="127.5" hidden="false" customHeight="true" outlineLevel="0" collapsed="false">
      <c r="A58" s="30" t="s">
        <v>10</v>
      </c>
      <c r="B58" s="31" t="n">
        <v>44938</v>
      </c>
      <c r="C58" s="32" t="s">
        <v>110</v>
      </c>
      <c r="D58" s="44" t="n">
        <v>350</v>
      </c>
      <c r="E58" s="34"/>
      <c r="F58" s="34" t="n">
        <f aca="false">+F57+E58-D58</f>
        <v>164003</v>
      </c>
      <c r="G58" s="40" t="s">
        <v>20</v>
      </c>
      <c r="H58" s="43" t="s">
        <v>111</v>
      </c>
      <c r="I58" s="46"/>
      <c r="J58" s="38"/>
      <c r="K58" s="38"/>
    </row>
    <row r="59" customFormat="false" ht="127.5" hidden="false" customHeight="true" outlineLevel="0" collapsed="false">
      <c r="A59" s="30" t="s">
        <v>10</v>
      </c>
      <c r="B59" s="31" t="n">
        <v>44938</v>
      </c>
      <c r="C59" s="32" t="s">
        <v>61</v>
      </c>
      <c r="D59" s="44" t="n">
        <v>1150</v>
      </c>
      <c r="E59" s="34"/>
      <c r="F59" s="34" t="n">
        <f aca="false">+F58+E59-D59</f>
        <v>162853</v>
      </c>
      <c r="G59" s="40" t="s">
        <v>15</v>
      </c>
      <c r="H59" s="43" t="s">
        <v>112</v>
      </c>
      <c r="I59" s="46"/>
      <c r="J59" s="38"/>
      <c r="K59" s="38"/>
    </row>
    <row r="60" customFormat="false" ht="127.5" hidden="false" customHeight="true" outlineLevel="0" collapsed="false">
      <c r="A60" s="30" t="s">
        <v>10</v>
      </c>
      <c r="B60" s="31" t="n">
        <v>44938</v>
      </c>
      <c r="C60" s="32" t="s">
        <v>113</v>
      </c>
      <c r="D60" s="44" t="n">
        <v>1100</v>
      </c>
      <c r="E60" s="34"/>
      <c r="F60" s="34" t="n">
        <f aca="false">+F59+E60-D60</f>
        <v>161753</v>
      </c>
      <c r="G60" s="40" t="s">
        <v>15</v>
      </c>
      <c r="H60" s="43" t="s">
        <v>114</v>
      </c>
      <c r="I60" s="46"/>
      <c r="J60" s="38"/>
      <c r="K60" s="38"/>
    </row>
    <row r="61" customFormat="false" ht="127.5" hidden="false" customHeight="true" outlineLevel="0" collapsed="false">
      <c r="A61" s="30" t="s">
        <v>10</v>
      </c>
      <c r="B61" s="31" t="n">
        <v>44941</v>
      </c>
      <c r="C61" s="32" t="s">
        <v>115</v>
      </c>
      <c r="D61" s="44"/>
      <c r="E61" s="34" t="n">
        <v>50000</v>
      </c>
      <c r="F61" s="34" t="n">
        <f aca="false">+F60+E61-D61</f>
        <v>211753</v>
      </c>
      <c r="G61" s="40" t="s">
        <v>13</v>
      </c>
      <c r="H61" s="43" t="s">
        <v>26</v>
      </c>
      <c r="I61" s="46" t="s">
        <v>52</v>
      </c>
      <c r="J61" s="38"/>
      <c r="K61" s="38"/>
    </row>
    <row r="62" customFormat="false" ht="127.5" hidden="false" customHeight="true" outlineLevel="0" collapsed="false">
      <c r="A62" s="30" t="s">
        <v>10</v>
      </c>
      <c r="B62" s="31" t="n">
        <v>44941</v>
      </c>
      <c r="C62" s="32" t="s">
        <v>116</v>
      </c>
      <c r="D62" s="44"/>
      <c r="E62" s="34" t="n">
        <v>90000</v>
      </c>
      <c r="F62" s="34" t="n">
        <f aca="false">+F61+E62-D62</f>
        <v>301753</v>
      </c>
      <c r="G62" s="40" t="s">
        <v>13</v>
      </c>
      <c r="H62" s="43" t="s">
        <v>26</v>
      </c>
      <c r="I62" s="46"/>
      <c r="J62" s="38"/>
      <c r="K62" s="38"/>
    </row>
    <row r="63" customFormat="false" ht="127.5" hidden="false" customHeight="true" outlineLevel="0" collapsed="false">
      <c r="A63" s="30" t="s">
        <v>10</v>
      </c>
      <c r="B63" s="31" t="n">
        <v>44941</v>
      </c>
      <c r="C63" s="32" t="s">
        <v>117</v>
      </c>
      <c r="D63" s="44"/>
      <c r="E63" s="34" t="n">
        <v>300000</v>
      </c>
      <c r="F63" s="34" t="n">
        <f aca="false">+F62+E63-D63</f>
        <v>601753</v>
      </c>
      <c r="G63" s="40" t="s">
        <v>13</v>
      </c>
      <c r="H63" s="43" t="s">
        <v>26</v>
      </c>
      <c r="I63" s="46"/>
      <c r="J63" s="38"/>
      <c r="K63" s="38"/>
    </row>
    <row r="64" customFormat="false" ht="127.5" hidden="false" customHeight="true" outlineLevel="0" collapsed="false">
      <c r="A64" s="30" t="s">
        <v>10</v>
      </c>
      <c r="B64" s="31" t="n">
        <v>44941</v>
      </c>
      <c r="C64" s="32" t="s">
        <v>76</v>
      </c>
      <c r="D64" s="44" t="n">
        <v>80000</v>
      </c>
      <c r="E64" s="34"/>
      <c r="F64" s="34" t="n">
        <f aca="false">+F63+E64-D64</f>
        <v>521753</v>
      </c>
      <c r="G64" s="40" t="s">
        <v>15</v>
      </c>
      <c r="H64" s="43" t="s">
        <v>77</v>
      </c>
      <c r="I64" s="46"/>
      <c r="J64" s="38"/>
      <c r="K64" s="38"/>
    </row>
    <row r="65" customFormat="false" ht="127.5" hidden="false" customHeight="true" outlineLevel="0" collapsed="false">
      <c r="A65" s="30" t="s">
        <v>10</v>
      </c>
      <c r="B65" s="31" t="n">
        <v>44941</v>
      </c>
      <c r="C65" s="32" t="s">
        <v>118</v>
      </c>
      <c r="D65" s="44" t="n">
        <v>537</v>
      </c>
      <c r="E65" s="34"/>
      <c r="F65" s="34" t="n">
        <f aca="false">+F64+E65-D65</f>
        <v>521216</v>
      </c>
      <c r="G65" s="40" t="s">
        <v>18</v>
      </c>
      <c r="H65" s="43" t="s">
        <v>119</v>
      </c>
      <c r="I65" s="46"/>
      <c r="J65" s="38"/>
      <c r="K65" s="38"/>
    </row>
    <row r="66" customFormat="false" ht="127.5" hidden="false" customHeight="true" outlineLevel="0" collapsed="false">
      <c r="A66" s="30" t="s">
        <v>10</v>
      </c>
      <c r="B66" s="31" t="n">
        <v>44941</v>
      </c>
      <c r="C66" s="32" t="s">
        <v>120</v>
      </c>
      <c r="D66" s="44" t="n">
        <v>1045</v>
      </c>
      <c r="E66" s="34"/>
      <c r="F66" s="34" t="n">
        <f aca="false">+F65+E66-D66</f>
        <v>520171</v>
      </c>
      <c r="G66" s="40" t="s">
        <v>121</v>
      </c>
      <c r="H66" s="43" t="s">
        <v>122</v>
      </c>
      <c r="I66" s="46"/>
      <c r="J66" s="38"/>
      <c r="K66" s="38"/>
    </row>
    <row r="67" customFormat="false" ht="127.5" hidden="false" customHeight="true" outlineLevel="0" collapsed="false">
      <c r="A67" s="30" t="s">
        <v>10</v>
      </c>
      <c r="B67" s="31" t="n">
        <v>44941</v>
      </c>
      <c r="C67" s="32" t="s">
        <v>123</v>
      </c>
      <c r="D67" s="44" t="n">
        <v>3000</v>
      </c>
      <c r="E67" s="34"/>
      <c r="F67" s="34" t="n">
        <f aca="false">+F66+E67-D67</f>
        <v>517171</v>
      </c>
      <c r="G67" s="40" t="s">
        <v>20</v>
      </c>
      <c r="H67" s="43" t="s">
        <v>71</v>
      </c>
      <c r="I67" s="46" t="s">
        <v>72</v>
      </c>
      <c r="J67" s="38"/>
      <c r="K67" s="38"/>
    </row>
    <row r="68" customFormat="false" ht="127.5" hidden="false" customHeight="true" outlineLevel="0" collapsed="false">
      <c r="A68" s="30" t="s">
        <v>10</v>
      </c>
      <c r="B68" s="31" t="n">
        <v>44941</v>
      </c>
      <c r="C68" s="32" t="s">
        <v>124</v>
      </c>
      <c r="D68" s="44" t="n">
        <v>600</v>
      </c>
      <c r="E68" s="34"/>
      <c r="F68" s="34" t="n">
        <f aca="false">+F67+E68-D68</f>
        <v>516571</v>
      </c>
      <c r="G68" s="40" t="s">
        <v>18</v>
      </c>
      <c r="H68" s="43" t="s">
        <v>125</v>
      </c>
      <c r="I68" s="46"/>
      <c r="J68" s="38"/>
      <c r="K68" s="38"/>
    </row>
    <row r="69" customFormat="false" ht="127.5" hidden="false" customHeight="true" outlineLevel="0" collapsed="false">
      <c r="A69" s="30" t="s">
        <v>10</v>
      </c>
      <c r="B69" s="31" t="n">
        <v>44942</v>
      </c>
      <c r="C69" s="32" t="s">
        <v>126</v>
      </c>
      <c r="D69" s="44" t="n">
        <v>335</v>
      </c>
      <c r="E69" s="34"/>
      <c r="F69" s="34" t="n">
        <f aca="false">+F68+E69-D69</f>
        <v>516236</v>
      </c>
      <c r="G69" s="40" t="s">
        <v>15</v>
      </c>
      <c r="H69" s="43" t="s">
        <v>127</v>
      </c>
      <c r="I69" s="46" t="s">
        <v>52</v>
      </c>
      <c r="J69" s="38"/>
      <c r="K69" s="38"/>
    </row>
    <row r="70" customFormat="false" ht="127.5" hidden="false" customHeight="true" outlineLevel="0" collapsed="false">
      <c r="A70" s="30" t="s">
        <v>10</v>
      </c>
      <c r="B70" s="31" t="n">
        <v>44943</v>
      </c>
      <c r="C70" s="32" t="s">
        <v>128</v>
      </c>
      <c r="D70" s="44" t="n">
        <v>940</v>
      </c>
      <c r="E70" s="34"/>
      <c r="F70" s="34" t="n">
        <f aca="false">+F69+E70-D70</f>
        <v>515296</v>
      </c>
      <c r="G70" s="40" t="s">
        <v>15</v>
      </c>
      <c r="H70" s="43" t="s">
        <v>129</v>
      </c>
      <c r="I70" s="46" t="s">
        <v>52</v>
      </c>
      <c r="J70" s="38"/>
      <c r="K70" s="38"/>
    </row>
    <row r="71" customFormat="false" ht="127.5" hidden="false" customHeight="true" outlineLevel="0" collapsed="false">
      <c r="A71" s="30" t="s">
        <v>10</v>
      </c>
      <c r="B71" s="31" t="n">
        <v>44944</v>
      </c>
      <c r="C71" s="32" t="s">
        <v>130</v>
      </c>
      <c r="D71" s="44" t="n">
        <v>440</v>
      </c>
      <c r="E71" s="34"/>
      <c r="F71" s="34" t="n">
        <f aca="false">+F70+E71-D71</f>
        <v>514856</v>
      </c>
      <c r="G71" s="40" t="s">
        <v>15</v>
      </c>
      <c r="H71" s="43" t="s">
        <v>131</v>
      </c>
      <c r="I71" s="46" t="s">
        <v>52</v>
      </c>
      <c r="J71" s="38"/>
      <c r="K71" s="38"/>
    </row>
    <row r="72" customFormat="false" ht="127.5" hidden="false" customHeight="true" outlineLevel="0" collapsed="false">
      <c r="A72" s="30" t="s">
        <v>10</v>
      </c>
      <c r="B72" s="31" t="n">
        <v>44945</v>
      </c>
      <c r="C72" s="32" t="s">
        <v>132</v>
      </c>
      <c r="D72" s="44" t="n">
        <v>700</v>
      </c>
      <c r="E72" s="34"/>
      <c r="F72" s="34" t="n">
        <f aca="false">+F71+E72-D72</f>
        <v>514156</v>
      </c>
      <c r="G72" s="40" t="s">
        <v>15</v>
      </c>
      <c r="H72" s="43" t="s">
        <v>133</v>
      </c>
      <c r="I72" s="46" t="s">
        <v>52</v>
      </c>
      <c r="J72" s="38"/>
      <c r="K72" s="38"/>
    </row>
    <row r="73" customFormat="false" ht="127.5" hidden="false" customHeight="true" outlineLevel="0" collapsed="false">
      <c r="A73" s="30" t="s">
        <v>10</v>
      </c>
      <c r="B73" s="31" t="n">
        <v>44945</v>
      </c>
      <c r="C73" s="32" t="s">
        <v>134</v>
      </c>
      <c r="D73" s="44" t="n">
        <v>22000</v>
      </c>
      <c r="E73" s="34"/>
      <c r="F73" s="34" t="n">
        <f aca="false">+F72+E73-D73</f>
        <v>492156</v>
      </c>
      <c r="G73" s="40" t="s">
        <v>15</v>
      </c>
      <c r="H73" s="43" t="s">
        <v>135</v>
      </c>
      <c r="I73" s="46" t="s">
        <v>52</v>
      </c>
      <c r="J73" s="38"/>
      <c r="K73" s="38"/>
    </row>
    <row r="74" customFormat="false" ht="127.5" hidden="false" customHeight="true" outlineLevel="0" collapsed="false">
      <c r="A74" s="30" t="s">
        <v>10</v>
      </c>
      <c r="B74" s="31" t="n">
        <v>44945</v>
      </c>
      <c r="C74" s="32" t="s">
        <v>136</v>
      </c>
      <c r="D74" s="44" t="n">
        <v>2900</v>
      </c>
      <c r="E74" s="34"/>
      <c r="F74" s="34" t="n">
        <f aca="false">+F73+E74-D74</f>
        <v>489256</v>
      </c>
      <c r="G74" s="40" t="s">
        <v>15</v>
      </c>
      <c r="H74" s="43" t="s">
        <v>137</v>
      </c>
      <c r="I74" s="46" t="s">
        <v>52</v>
      </c>
      <c r="J74" s="38"/>
      <c r="K74" s="38"/>
    </row>
    <row r="75" customFormat="false" ht="127.5" hidden="false" customHeight="true" outlineLevel="0" collapsed="false">
      <c r="A75" s="30" t="s">
        <v>10</v>
      </c>
      <c r="B75" s="31" t="n">
        <v>44945</v>
      </c>
      <c r="C75" s="32" t="s">
        <v>130</v>
      </c>
      <c r="D75" s="44" t="n">
        <v>1460</v>
      </c>
      <c r="E75" s="34"/>
      <c r="F75" s="34" t="n">
        <f aca="false">+F74+E75-D75</f>
        <v>487796</v>
      </c>
      <c r="G75" s="40" t="s">
        <v>15</v>
      </c>
      <c r="H75" s="43" t="s">
        <v>131</v>
      </c>
      <c r="I75" s="46" t="s">
        <v>52</v>
      </c>
      <c r="J75" s="38"/>
      <c r="K75" s="38"/>
    </row>
    <row r="76" customFormat="false" ht="127.5" hidden="false" customHeight="true" outlineLevel="0" collapsed="false">
      <c r="A76" s="30" t="s">
        <v>10</v>
      </c>
      <c r="B76" s="31" t="n">
        <v>44945</v>
      </c>
      <c r="C76" s="32" t="s">
        <v>138</v>
      </c>
      <c r="D76" s="44" t="n">
        <v>15000</v>
      </c>
      <c r="E76" s="34"/>
      <c r="F76" s="34" t="n">
        <f aca="false">+F75+E76-D76</f>
        <v>472796</v>
      </c>
      <c r="G76" s="40" t="s">
        <v>15</v>
      </c>
      <c r="H76" s="43" t="s">
        <v>139</v>
      </c>
      <c r="I76" s="46" t="s">
        <v>52</v>
      </c>
      <c r="J76" s="57"/>
      <c r="K76" s="57"/>
    </row>
    <row r="77" customFormat="false" ht="127.5" hidden="false" customHeight="true" outlineLevel="0" collapsed="false">
      <c r="A77" s="30" t="s">
        <v>10</v>
      </c>
      <c r="B77" s="31" t="n">
        <v>44945</v>
      </c>
      <c r="C77" s="32" t="s">
        <v>47</v>
      </c>
      <c r="D77" s="58" t="n">
        <v>5000</v>
      </c>
      <c r="E77" s="34"/>
      <c r="F77" s="34" t="n">
        <f aca="false">+F76+E77-D77</f>
        <v>467796</v>
      </c>
      <c r="G77" s="40" t="s">
        <v>15</v>
      </c>
      <c r="H77" s="43" t="s">
        <v>48</v>
      </c>
      <c r="I77" s="46" t="s">
        <v>52</v>
      </c>
      <c r="J77" s="57"/>
      <c r="K77" s="57"/>
    </row>
    <row r="78" customFormat="false" ht="127.5" hidden="false" customHeight="true" outlineLevel="0" collapsed="false">
      <c r="A78" s="30" t="s">
        <v>10</v>
      </c>
      <c r="B78" s="31" t="n">
        <v>44945</v>
      </c>
      <c r="C78" s="32" t="s">
        <v>130</v>
      </c>
      <c r="D78" s="44" t="n">
        <v>350</v>
      </c>
      <c r="E78" s="34"/>
      <c r="F78" s="34" t="n">
        <f aca="false">+F77+E78-D78</f>
        <v>467446</v>
      </c>
      <c r="G78" s="40" t="s">
        <v>15</v>
      </c>
      <c r="H78" s="43" t="s">
        <v>131</v>
      </c>
      <c r="I78" s="46" t="s">
        <v>52</v>
      </c>
      <c r="J78" s="57"/>
      <c r="K78" s="57"/>
    </row>
    <row r="79" customFormat="false" ht="127.5" hidden="false" customHeight="true" outlineLevel="0" collapsed="false">
      <c r="A79" s="30" t="s">
        <v>10</v>
      </c>
      <c r="B79" s="31" t="n">
        <v>44945</v>
      </c>
      <c r="C79" s="32" t="s">
        <v>113</v>
      </c>
      <c r="D79" s="44" t="n">
        <v>4000</v>
      </c>
      <c r="E79" s="34"/>
      <c r="F79" s="34" t="n">
        <f aca="false">+F78+E79-D79</f>
        <v>463446</v>
      </c>
      <c r="G79" s="40" t="s">
        <v>15</v>
      </c>
      <c r="H79" s="43" t="s">
        <v>114</v>
      </c>
      <c r="I79" s="46" t="s">
        <v>52</v>
      </c>
      <c r="J79" s="57"/>
      <c r="K79" s="57"/>
    </row>
    <row r="80" s="19" customFormat="true" ht="127.5" hidden="false" customHeight="true" outlineLevel="0" collapsed="false">
      <c r="A80" s="51" t="s">
        <v>88</v>
      </c>
      <c r="B80" s="52" t="n">
        <v>44945</v>
      </c>
      <c r="C80" s="53" t="s">
        <v>140</v>
      </c>
      <c r="D80" s="44" t="n">
        <v>150000</v>
      </c>
      <c r="E80" s="34"/>
      <c r="F80" s="34" t="n">
        <f aca="false">+F79+E80-D80</f>
        <v>313446</v>
      </c>
      <c r="G80" s="54" t="s">
        <v>35</v>
      </c>
      <c r="H80" s="43" t="s">
        <v>90</v>
      </c>
      <c r="I80" s="55"/>
      <c r="J80" s="59"/>
      <c r="K80" s="59"/>
    </row>
    <row r="81" s="19" customFormat="true" ht="127.5" hidden="false" customHeight="true" outlineLevel="0" collapsed="false">
      <c r="A81" s="51" t="s">
        <v>88</v>
      </c>
      <c r="B81" s="52" t="n">
        <v>44945</v>
      </c>
      <c r="C81" s="53" t="s">
        <v>141</v>
      </c>
      <c r="D81" s="44" t="n">
        <v>150000</v>
      </c>
      <c r="E81" s="34"/>
      <c r="F81" s="34" t="n">
        <f aca="false">+F80+E81-D81</f>
        <v>163446</v>
      </c>
      <c r="G81" s="54" t="s">
        <v>35</v>
      </c>
      <c r="H81" s="43" t="s">
        <v>90</v>
      </c>
      <c r="I81" s="55"/>
      <c r="J81" s="59"/>
      <c r="K81" s="59"/>
    </row>
    <row r="82" s="19" customFormat="true" ht="127.5" hidden="false" customHeight="true" outlineLevel="0" collapsed="false">
      <c r="A82" s="51" t="s">
        <v>88</v>
      </c>
      <c r="B82" s="52" t="n">
        <v>44945</v>
      </c>
      <c r="C82" s="53" t="s">
        <v>142</v>
      </c>
      <c r="D82" s="44" t="n">
        <v>100000</v>
      </c>
      <c r="E82" s="34"/>
      <c r="F82" s="34" t="n">
        <f aca="false">+F81+E82-D82</f>
        <v>63446</v>
      </c>
      <c r="G82" s="54" t="s">
        <v>35</v>
      </c>
      <c r="H82" s="43" t="s">
        <v>90</v>
      </c>
      <c r="I82" s="55"/>
      <c r="J82" s="59"/>
      <c r="K82" s="59"/>
    </row>
    <row r="83" customFormat="false" ht="127.5" hidden="false" customHeight="true" outlineLevel="0" collapsed="false">
      <c r="A83" s="30" t="s">
        <v>10</v>
      </c>
      <c r="B83" s="31" t="n">
        <v>44945</v>
      </c>
      <c r="C83" s="32" t="s">
        <v>143</v>
      </c>
      <c r="D83" s="44" t="n">
        <v>50000</v>
      </c>
      <c r="E83" s="34" t="n">
        <v>50000</v>
      </c>
      <c r="F83" s="34" t="n">
        <f aca="false">+F82+E83-D83</f>
        <v>63446</v>
      </c>
      <c r="G83" s="40" t="s">
        <v>13</v>
      </c>
      <c r="H83" s="43" t="s">
        <v>144</v>
      </c>
      <c r="I83" s="46"/>
      <c r="J83" s="57"/>
      <c r="K83" s="57"/>
    </row>
    <row r="84" customFormat="false" ht="127.5" hidden="false" customHeight="true" outlineLevel="0" collapsed="false">
      <c r="A84" s="30" t="s">
        <v>10</v>
      </c>
      <c r="B84" s="31" t="n">
        <v>44945</v>
      </c>
      <c r="C84" s="32" t="s">
        <v>145</v>
      </c>
      <c r="D84" s="44" t="n">
        <v>1300</v>
      </c>
      <c r="E84" s="34"/>
      <c r="F84" s="34" t="n">
        <f aca="false">+F83+E84-D84</f>
        <v>62146</v>
      </c>
      <c r="G84" s="40" t="s">
        <v>15</v>
      </c>
      <c r="H84" s="43" t="s">
        <v>146</v>
      </c>
      <c r="I84" s="46"/>
      <c r="J84" s="57"/>
      <c r="K84" s="57"/>
    </row>
    <row r="85" customFormat="false" ht="127.5" hidden="false" customHeight="true" outlineLevel="0" collapsed="false">
      <c r="A85" s="30" t="s">
        <v>10</v>
      </c>
      <c r="B85" s="31" t="n">
        <v>44945</v>
      </c>
      <c r="C85" s="32" t="s">
        <v>147</v>
      </c>
      <c r="D85" s="44" t="n">
        <v>1000</v>
      </c>
      <c r="E85" s="34"/>
      <c r="F85" s="34" t="n">
        <f aca="false">+F84+E85-D85</f>
        <v>61146</v>
      </c>
      <c r="G85" s="40" t="s">
        <v>20</v>
      </c>
      <c r="H85" s="43" t="s">
        <v>71</v>
      </c>
      <c r="I85" s="46" t="s">
        <v>148</v>
      </c>
      <c r="J85" s="57"/>
      <c r="K85" s="57"/>
    </row>
    <row r="86" customFormat="false" ht="127.5" hidden="false" customHeight="true" outlineLevel="0" collapsed="false">
      <c r="A86" s="30" t="s">
        <v>10</v>
      </c>
      <c r="B86" s="31" t="n">
        <v>44945</v>
      </c>
      <c r="C86" s="32" t="s">
        <v>149</v>
      </c>
      <c r="D86" s="44" t="n">
        <v>500</v>
      </c>
      <c r="E86" s="34"/>
      <c r="F86" s="34" t="n">
        <f aca="false">+F85+E86-D86</f>
        <v>60646</v>
      </c>
      <c r="G86" s="60" t="s">
        <v>150</v>
      </c>
      <c r="H86" s="43" t="s">
        <v>71</v>
      </c>
      <c r="I86" s="46" t="s">
        <v>148</v>
      </c>
      <c r="J86" s="57"/>
      <c r="K86" s="57"/>
    </row>
    <row r="87" customFormat="false" ht="127.5" hidden="false" customHeight="true" outlineLevel="0" collapsed="false">
      <c r="A87" s="30" t="s">
        <v>10</v>
      </c>
      <c r="B87" s="31" t="n">
        <v>44945</v>
      </c>
      <c r="C87" s="32" t="s">
        <v>97</v>
      </c>
      <c r="D87" s="44" t="n">
        <v>5000</v>
      </c>
      <c r="E87" s="34"/>
      <c r="F87" s="34" t="n">
        <f aca="false">+F86+E87-D87</f>
        <v>55646</v>
      </c>
      <c r="G87" s="40" t="s">
        <v>28</v>
      </c>
      <c r="H87" s="43" t="s">
        <v>79</v>
      </c>
      <c r="I87" s="46"/>
      <c r="J87" s="57"/>
      <c r="K87" s="57"/>
    </row>
    <row r="88" customFormat="false" ht="127.5" hidden="false" customHeight="true" outlineLevel="0" collapsed="false">
      <c r="A88" s="30" t="s">
        <v>10</v>
      </c>
      <c r="B88" s="31" t="n">
        <v>44945</v>
      </c>
      <c r="C88" s="32" t="s">
        <v>151</v>
      </c>
      <c r="D88" s="44" t="n">
        <v>1450</v>
      </c>
      <c r="E88" s="34"/>
      <c r="F88" s="34" t="n">
        <f aca="false">+F87+E88-D88</f>
        <v>54196</v>
      </c>
      <c r="G88" s="40" t="s">
        <v>20</v>
      </c>
      <c r="H88" s="43" t="s">
        <v>152</v>
      </c>
      <c r="I88" s="46"/>
      <c r="J88" s="57"/>
      <c r="K88" s="57"/>
    </row>
    <row r="89" customFormat="false" ht="127.5" hidden="false" customHeight="true" outlineLevel="0" collapsed="false">
      <c r="A89" s="30" t="s">
        <v>10</v>
      </c>
      <c r="B89" s="31" t="n">
        <v>44945</v>
      </c>
      <c r="C89" s="32" t="s">
        <v>153</v>
      </c>
      <c r="D89" s="44" t="n">
        <v>25890</v>
      </c>
      <c r="E89" s="34"/>
      <c r="F89" s="34" t="n">
        <f aca="false">+F88+E89-D89</f>
        <v>28306</v>
      </c>
      <c r="G89" s="40" t="s">
        <v>20</v>
      </c>
      <c r="H89" s="43" t="s">
        <v>154</v>
      </c>
      <c r="I89" s="46"/>
      <c r="J89" s="57"/>
      <c r="K89" s="57"/>
    </row>
    <row r="90" customFormat="false" ht="127.5" hidden="false" customHeight="true" outlineLevel="0" collapsed="false">
      <c r="A90" s="30" t="s">
        <v>10</v>
      </c>
      <c r="B90" s="31" t="n">
        <v>44945</v>
      </c>
      <c r="C90" s="32" t="s">
        <v>155</v>
      </c>
      <c r="D90" s="44" t="n">
        <v>400</v>
      </c>
      <c r="E90" s="34"/>
      <c r="F90" s="34" t="n">
        <f aca="false">+F89+E90-D90</f>
        <v>27906</v>
      </c>
      <c r="G90" s="40" t="s">
        <v>20</v>
      </c>
      <c r="H90" s="43" t="s">
        <v>156</v>
      </c>
      <c r="I90" s="46"/>
      <c r="J90" s="57"/>
      <c r="K90" s="57"/>
    </row>
    <row r="91" customFormat="false" ht="127.5" hidden="false" customHeight="true" outlineLevel="0" collapsed="false">
      <c r="A91" s="30" t="s">
        <v>10</v>
      </c>
      <c r="B91" s="31" t="n">
        <v>44945</v>
      </c>
      <c r="C91" s="32" t="s">
        <v>157</v>
      </c>
      <c r="D91" s="44" t="n">
        <v>10000</v>
      </c>
      <c r="E91" s="34"/>
      <c r="F91" s="34" t="n">
        <f aca="false">+F90+E91-D91</f>
        <v>17906</v>
      </c>
      <c r="G91" s="40" t="s">
        <v>35</v>
      </c>
      <c r="H91" s="43" t="s">
        <v>158</v>
      </c>
      <c r="I91" s="46" t="s">
        <v>159</v>
      </c>
      <c r="J91" s="57"/>
      <c r="K91" s="57"/>
    </row>
    <row r="92" customFormat="false" ht="127.5" hidden="false" customHeight="true" outlineLevel="0" collapsed="false">
      <c r="A92" s="30" t="s">
        <v>10</v>
      </c>
      <c r="B92" s="31" t="n">
        <v>44947</v>
      </c>
      <c r="C92" s="32" t="s">
        <v>160</v>
      </c>
      <c r="D92" s="44"/>
      <c r="E92" s="34" t="n">
        <v>200000</v>
      </c>
      <c r="F92" s="34" t="n">
        <f aca="false">+F91+E92-D92</f>
        <v>217906</v>
      </c>
      <c r="G92" s="40" t="s">
        <v>13</v>
      </c>
      <c r="H92" s="43" t="s">
        <v>26</v>
      </c>
      <c r="I92" s="46"/>
      <c r="J92" s="57"/>
      <c r="K92" s="57"/>
    </row>
    <row r="93" customFormat="false" ht="127.5" hidden="false" customHeight="true" outlineLevel="0" collapsed="false">
      <c r="A93" s="30" t="s">
        <v>10</v>
      </c>
      <c r="B93" s="31" t="n">
        <v>44953</v>
      </c>
      <c r="C93" s="32" t="s">
        <v>161</v>
      </c>
      <c r="D93" s="44"/>
      <c r="E93" s="34" t="n">
        <v>140000</v>
      </c>
      <c r="F93" s="34" t="n">
        <f aca="false">+F92+E93-D93</f>
        <v>357906</v>
      </c>
      <c r="G93" s="40" t="s">
        <v>13</v>
      </c>
      <c r="H93" s="43" t="s">
        <v>26</v>
      </c>
      <c r="I93" s="46"/>
      <c r="J93" s="57"/>
      <c r="K93" s="57"/>
    </row>
    <row r="94" customFormat="false" ht="127.5" hidden="false" customHeight="true" outlineLevel="0" collapsed="false">
      <c r="A94" s="30" t="s">
        <v>10</v>
      </c>
      <c r="B94" s="31" t="n">
        <v>44948</v>
      </c>
      <c r="C94" s="32" t="s">
        <v>97</v>
      </c>
      <c r="D94" s="44" t="n">
        <v>20000</v>
      </c>
      <c r="E94" s="34" t="n">
        <v>600000</v>
      </c>
      <c r="F94" s="34" t="n">
        <f aca="false">+F93+E94-D94</f>
        <v>937906</v>
      </c>
      <c r="G94" s="40" t="s">
        <v>13</v>
      </c>
      <c r="H94" s="43" t="s">
        <v>79</v>
      </c>
      <c r="I94" s="37" t="s">
        <v>162</v>
      </c>
      <c r="J94" s="57"/>
      <c r="K94" s="57"/>
    </row>
    <row r="95" customFormat="false" ht="127.5" hidden="false" customHeight="true" outlineLevel="0" collapsed="false">
      <c r="A95" s="30" t="s">
        <v>10</v>
      </c>
      <c r="B95" s="31" t="n">
        <v>44949</v>
      </c>
      <c r="C95" s="32" t="s">
        <v>163</v>
      </c>
      <c r="D95" s="44" t="n">
        <v>10000</v>
      </c>
      <c r="E95" s="61"/>
      <c r="F95" s="34" t="n">
        <f aca="false">+F94+E95-D95</f>
        <v>927906</v>
      </c>
      <c r="G95" s="40" t="s">
        <v>28</v>
      </c>
      <c r="H95" s="43" t="s">
        <v>51</v>
      </c>
      <c r="I95" s="46"/>
      <c r="J95" s="57"/>
      <c r="K95" s="57"/>
    </row>
    <row r="96" s="19" customFormat="true" ht="127.5" hidden="false" customHeight="true" outlineLevel="0" collapsed="false">
      <c r="A96" s="51" t="s">
        <v>88</v>
      </c>
      <c r="B96" s="52" t="n">
        <v>44949</v>
      </c>
      <c r="C96" s="53" t="s">
        <v>164</v>
      </c>
      <c r="D96" s="44" t="n">
        <v>100000</v>
      </c>
      <c r="E96" s="61"/>
      <c r="F96" s="34" t="n">
        <f aca="false">+F95+E96-D96</f>
        <v>827906</v>
      </c>
      <c r="G96" s="54" t="s">
        <v>35</v>
      </c>
      <c r="H96" s="43" t="s">
        <v>90</v>
      </c>
      <c r="I96" s="55"/>
      <c r="J96" s="59"/>
      <c r="K96" s="59"/>
    </row>
    <row r="97" s="19" customFormat="true" ht="127.5" hidden="false" customHeight="true" outlineLevel="0" collapsed="false">
      <c r="A97" s="51" t="s">
        <v>88</v>
      </c>
      <c r="B97" s="52" t="n">
        <v>44949</v>
      </c>
      <c r="C97" s="53" t="s">
        <v>164</v>
      </c>
      <c r="D97" s="44" t="n">
        <v>5000</v>
      </c>
      <c r="E97" s="61"/>
      <c r="F97" s="34" t="n">
        <f aca="false">+F96+E97-D97</f>
        <v>822906</v>
      </c>
      <c r="G97" s="54" t="s">
        <v>35</v>
      </c>
      <c r="H97" s="43" t="s">
        <v>90</v>
      </c>
      <c r="I97" s="55"/>
      <c r="J97" s="59"/>
      <c r="K97" s="59"/>
    </row>
    <row r="98" customFormat="false" ht="127.5" hidden="false" customHeight="true" outlineLevel="0" collapsed="false">
      <c r="A98" s="30" t="s">
        <v>10</v>
      </c>
      <c r="B98" s="31" t="n">
        <v>44951</v>
      </c>
      <c r="C98" s="32" t="s">
        <v>165</v>
      </c>
      <c r="D98" s="44" t="n">
        <v>5000</v>
      </c>
      <c r="E98" s="34"/>
      <c r="F98" s="34" t="n">
        <f aca="false">+F97+E98-D98</f>
        <v>817906</v>
      </c>
      <c r="G98" s="40" t="s">
        <v>15</v>
      </c>
      <c r="H98" s="43" t="s">
        <v>48</v>
      </c>
      <c r="I98" s="46"/>
      <c r="J98" s="57"/>
      <c r="K98" s="57"/>
    </row>
    <row r="99" customFormat="false" ht="127.5" hidden="false" customHeight="true" outlineLevel="0" collapsed="false">
      <c r="A99" s="30" t="s">
        <v>10</v>
      </c>
      <c r="B99" s="31" t="n">
        <v>44951</v>
      </c>
      <c r="C99" s="32" t="s">
        <v>96</v>
      </c>
      <c r="D99" s="44" t="n">
        <v>1500</v>
      </c>
      <c r="E99" s="34"/>
      <c r="F99" s="34" t="n">
        <f aca="false">+F98+E99-D99</f>
        <v>816406</v>
      </c>
      <c r="G99" s="40" t="s">
        <v>20</v>
      </c>
      <c r="H99" s="43" t="s">
        <v>66</v>
      </c>
      <c r="I99" s="46"/>
      <c r="J99" s="57"/>
      <c r="K99" s="57"/>
    </row>
    <row r="100" customFormat="false" ht="127.5" hidden="false" customHeight="true" outlineLevel="0" collapsed="false">
      <c r="A100" s="30" t="s">
        <v>10</v>
      </c>
      <c r="B100" s="31" t="n">
        <v>44951</v>
      </c>
      <c r="C100" s="32" t="s">
        <v>166</v>
      </c>
      <c r="D100" s="44" t="n">
        <v>10000</v>
      </c>
      <c r="E100" s="34"/>
      <c r="F100" s="34" t="n">
        <f aca="false">+F99+E100-D100</f>
        <v>806406</v>
      </c>
      <c r="G100" s="40" t="s">
        <v>28</v>
      </c>
      <c r="H100" s="43" t="s">
        <v>79</v>
      </c>
      <c r="I100" s="46"/>
      <c r="J100" s="57"/>
      <c r="K100" s="57"/>
    </row>
    <row r="101" customFormat="false" ht="127.5" hidden="false" customHeight="true" outlineLevel="0" collapsed="false">
      <c r="A101" s="30" t="s">
        <v>10</v>
      </c>
      <c r="B101" s="31" t="n">
        <v>44951</v>
      </c>
      <c r="C101" s="32" t="s">
        <v>167</v>
      </c>
      <c r="D101" s="44" t="n">
        <v>56600</v>
      </c>
      <c r="E101" s="34"/>
      <c r="F101" s="34" t="n">
        <f aca="false">+F100+E101-D101</f>
        <v>749806</v>
      </c>
      <c r="G101" s="40" t="s">
        <v>35</v>
      </c>
      <c r="H101" s="43" t="s">
        <v>71</v>
      </c>
      <c r="I101" s="46"/>
      <c r="J101" s="57"/>
      <c r="K101" s="57"/>
    </row>
    <row r="102" customFormat="false" ht="127.5" hidden="false" customHeight="true" outlineLevel="0" collapsed="false">
      <c r="A102" s="30" t="s">
        <v>10</v>
      </c>
      <c r="B102" s="31" t="n">
        <v>44951</v>
      </c>
      <c r="C102" s="32" t="s">
        <v>168</v>
      </c>
      <c r="D102" s="44" t="n">
        <v>11110</v>
      </c>
      <c r="E102" s="34"/>
      <c r="F102" s="34" t="n">
        <f aca="false">+F101+E102-D102</f>
        <v>738696</v>
      </c>
      <c r="G102" s="40" t="s">
        <v>20</v>
      </c>
      <c r="H102" s="43" t="s">
        <v>16</v>
      </c>
      <c r="I102" s="46"/>
      <c r="J102" s="57"/>
      <c r="K102" s="57"/>
    </row>
    <row r="103" customFormat="false" ht="127.5" hidden="false" customHeight="true" outlineLevel="0" collapsed="false">
      <c r="A103" s="30" t="s">
        <v>10</v>
      </c>
      <c r="B103" s="31" t="n">
        <v>44951</v>
      </c>
      <c r="C103" s="32" t="s">
        <v>169</v>
      </c>
      <c r="D103" s="44" t="n">
        <v>1900</v>
      </c>
      <c r="E103" s="34"/>
      <c r="F103" s="34" t="n">
        <f aca="false">+F102+E103-D103</f>
        <v>736796</v>
      </c>
      <c r="G103" s="40" t="s">
        <v>20</v>
      </c>
      <c r="H103" s="43" t="s">
        <v>159</v>
      </c>
      <c r="I103" s="46"/>
      <c r="J103" s="57"/>
      <c r="K103" s="57"/>
    </row>
    <row r="104" customFormat="false" ht="127.5" hidden="false" customHeight="true" outlineLevel="0" collapsed="false">
      <c r="A104" s="30" t="s">
        <v>10</v>
      </c>
      <c r="B104" s="31" t="n">
        <v>44951</v>
      </c>
      <c r="C104" s="32" t="s">
        <v>170</v>
      </c>
      <c r="D104" s="44" t="n">
        <v>4600</v>
      </c>
      <c r="E104" s="34"/>
      <c r="F104" s="34" t="n">
        <f aca="false">+F103+E104-D104</f>
        <v>732196</v>
      </c>
      <c r="G104" s="40" t="s">
        <v>28</v>
      </c>
      <c r="H104" s="43" t="s">
        <v>171</v>
      </c>
      <c r="I104" s="46"/>
      <c r="J104" s="57"/>
      <c r="K104" s="57"/>
    </row>
    <row r="105" s="19" customFormat="true" ht="127.5" hidden="false" customHeight="true" outlineLevel="0" collapsed="false">
      <c r="A105" s="51" t="s">
        <v>88</v>
      </c>
      <c r="B105" s="52" t="n">
        <v>44954</v>
      </c>
      <c r="C105" s="53" t="s">
        <v>172</v>
      </c>
      <c r="D105" s="44" t="n">
        <v>100000</v>
      </c>
      <c r="E105" s="34"/>
      <c r="F105" s="34" t="n">
        <f aca="false">+F104+E105-D105</f>
        <v>632196</v>
      </c>
      <c r="G105" s="54" t="s">
        <v>35</v>
      </c>
      <c r="H105" s="43" t="s">
        <v>90</v>
      </c>
      <c r="I105" s="55"/>
      <c r="J105" s="59"/>
      <c r="K105" s="59"/>
    </row>
    <row r="106" customFormat="false" ht="127.5" hidden="false" customHeight="true" outlineLevel="0" collapsed="false">
      <c r="A106" s="30" t="s">
        <v>10</v>
      </c>
      <c r="B106" s="31" t="n">
        <v>44953</v>
      </c>
      <c r="C106" s="32" t="s">
        <v>173</v>
      </c>
      <c r="D106" s="44" t="n">
        <v>5000</v>
      </c>
      <c r="E106" s="34"/>
      <c r="F106" s="34" t="n">
        <f aca="false">+F105+E106-D106</f>
        <v>627196</v>
      </c>
      <c r="G106" s="40" t="s">
        <v>121</v>
      </c>
      <c r="H106" s="43" t="s">
        <v>174</v>
      </c>
      <c r="I106" s="46"/>
      <c r="J106" s="57"/>
      <c r="K106" s="57"/>
    </row>
    <row r="107" customFormat="false" ht="127.5" hidden="false" customHeight="true" outlineLevel="0" collapsed="false">
      <c r="A107" s="30" t="s">
        <v>10</v>
      </c>
      <c r="B107" s="31" t="n">
        <v>44954</v>
      </c>
      <c r="C107" s="32" t="s">
        <v>175</v>
      </c>
      <c r="D107" s="44" t="n">
        <v>150000</v>
      </c>
      <c r="E107" s="34"/>
      <c r="F107" s="34" t="n">
        <f aca="false">+F106+E107-D107</f>
        <v>477196</v>
      </c>
      <c r="G107" s="40" t="s">
        <v>35</v>
      </c>
      <c r="H107" s="43" t="s">
        <v>176</v>
      </c>
      <c r="I107" s="46"/>
      <c r="J107" s="57"/>
      <c r="K107" s="57"/>
    </row>
    <row r="108" s="19" customFormat="true" ht="127.5" hidden="false" customHeight="true" outlineLevel="0" collapsed="false">
      <c r="A108" s="51" t="s">
        <v>88</v>
      </c>
      <c r="B108" s="52" t="n">
        <v>44954</v>
      </c>
      <c r="C108" s="53" t="s">
        <v>177</v>
      </c>
      <c r="D108" s="44" t="n">
        <v>10000</v>
      </c>
      <c r="E108" s="34"/>
      <c r="F108" s="34" t="n">
        <f aca="false">+F107+E108-D108</f>
        <v>467196</v>
      </c>
      <c r="G108" s="54" t="s">
        <v>35</v>
      </c>
      <c r="H108" s="43" t="s">
        <v>90</v>
      </c>
      <c r="I108" s="55"/>
      <c r="J108" s="59"/>
      <c r="K108" s="59"/>
    </row>
    <row r="109" s="19" customFormat="true" ht="127.5" hidden="false" customHeight="true" outlineLevel="0" collapsed="false">
      <c r="A109" s="51" t="s">
        <v>88</v>
      </c>
      <c r="B109" s="52" t="n">
        <v>44954</v>
      </c>
      <c r="C109" s="53" t="s">
        <v>178</v>
      </c>
      <c r="D109" s="44" t="n">
        <v>150000</v>
      </c>
      <c r="E109" s="34"/>
      <c r="F109" s="34" t="n">
        <f aca="false">+F108+E109-D109</f>
        <v>317196</v>
      </c>
      <c r="G109" s="54" t="s">
        <v>35</v>
      </c>
      <c r="H109" s="43" t="s">
        <v>90</v>
      </c>
      <c r="I109" s="55"/>
      <c r="J109" s="59"/>
      <c r="K109" s="59"/>
    </row>
    <row r="110" s="19" customFormat="true" ht="127.5" hidden="false" customHeight="true" outlineLevel="0" collapsed="false">
      <c r="A110" s="51" t="s">
        <v>88</v>
      </c>
      <c r="B110" s="52" t="n">
        <v>44954</v>
      </c>
      <c r="C110" s="53" t="s">
        <v>179</v>
      </c>
      <c r="D110" s="44" t="n">
        <v>300000</v>
      </c>
      <c r="E110" s="34"/>
      <c r="F110" s="34" t="n">
        <f aca="false">+F109+E110-D110</f>
        <v>17196</v>
      </c>
      <c r="G110" s="54" t="s">
        <v>35</v>
      </c>
      <c r="H110" s="43" t="s">
        <v>90</v>
      </c>
      <c r="I110" s="55"/>
      <c r="J110" s="59"/>
      <c r="K110" s="59"/>
    </row>
    <row r="111" customFormat="false" ht="127.5" hidden="false" customHeight="true" outlineLevel="0" collapsed="false">
      <c r="A111" s="30" t="s">
        <v>10</v>
      </c>
      <c r="B111" s="31" t="n">
        <v>44954</v>
      </c>
      <c r="C111" s="32" t="s">
        <v>180</v>
      </c>
      <c r="D111" s="44" t="n">
        <v>1500</v>
      </c>
      <c r="E111" s="34"/>
      <c r="F111" s="34" t="n">
        <f aca="false">+F110+E111-D111</f>
        <v>15696</v>
      </c>
      <c r="G111" s="40" t="s">
        <v>181</v>
      </c>
      <c r="H111" s="43" t="s">
        <v>60</v>
      </c>
      <c r="I111" s="46"/>
      <c r="J111" s="57"/>
      <c r="K111" s="57"/>
    </row>
    <row r="112" customFormat="false" ht="127.5" hidden="false" customHeight="true" outlineLevel="0" collapsed="false">
      <c r="A112" s="30" t="s">
        <v>10</v>
      </c>
      <c r="B112" s="31" t="n">
        <v>44954</v>
      </c>
      <c r="C112" s="32" t="s">
        <v>182</v>
      </c>
      <c r="D112" s="44" t="n">
        <v>1100</v>
      </c>
      <c r="E112" s="34"/>
      <c r="F112" s="34" t="n">
        <f aca="false">+F111+E112-D112</f>
        <v>14596</v>
      </c>
      <c r="G112" s="40" t="s">
        <v>35</v>
      </c>
      <c r="H112" s="43" t="s">
        <v>183</v>
      </c>
      <c r="I112" s="46"/>
      <c r="J112" s="57"/>
      <c r="K112" s="57"/>
    </row>
    <row r="113" customFormat="false" ht="127.5" hidden="false" customHeight="true" outlineLevel="0" collapsed="false">
      <c r="A113" s="30" t="s">
        <v>10</v>
      </c>
      <c r="B113" s="31" t="n">
        <v>44954</v>
      </c>
      <c r="C113" s="32" t="s">
        <v>165</v>
      </c>
      <c r="D113" s="44" t="n">
        <v>5000</v>
      </c>
      <c r="E113" s="34"/>
      <c r="F113" s="34" t="n">
        <f aca="false">+F112+E113-D113</f>
        <v>9596</v>
      </c>
      <c r="G113" s="40" t="s">
        <v>15</v>
      </c>
      <c r="H113" s="43" t="s">
        <v>48</v>
      </c>
      <c r="I113" s="46"/>
      <c r="J113" s="57"/>
      <c r="K113" s="57"/>
    </row>
    <row r="114" customFormat="false" ht="127.5" hidden="false" customHeight="true" outlineLevel="0" collapsed="false">
      <c r="A114" s="30" t="s">
        <v>10</v>
      </c>
      <c r="B114" s="31" t="n">
        <v>44954</v>
      </c>
      <c r="C114" s="32" t="s">
        <v>184</v>
      </c>
      <c r="D114" s="44" t="n">
        <v>1500</v>
      </c>
      <c r="E114" s="34"/>
      <c r="F114" s="34" t="n">
        <f aca="false">+F113+E114-D114</f>
        <v>8096</v>
      </c>
      <c r="G114" s="40" t="s">
        <v>15</v>
      </c>
      <c r="H114" s="43" t="s">
        <v>48</v>
      </c>
      <c r="I114" s="46"/>
      <c r="J114" s="57"/>
      <c r="K114" s="57"/>
    </row>
    <row r="115" customFormat="false" ht="127.5" hidden="false" customHeight="true" outlineLevel="0" collapsed="false">
      <c r="A115" s="30" t="s">
        <v>10</v>
      </c>
      <c r="B115" s="31" t="n">
        <v>44954</v>
      </c>
      <c r="C115" s="32" t="s">
        <v>185</v>
      </c>
      <c r="D115" s="44" t="n">
        <v>900</v>
      </c>
      <c r="E115" s="34"/>
      <c r="F115" s="34" t="n">
        <f aca="false">+F114+E115-D115</f>
        <v>7196</v>
      </c>
      <c r="G115" s="40" t="s">
        <v>20</v>
      </c>
      <c r="H115" s="43" t="s">
        <v>186</v>
      </c>
      <c r="I115" s="46"/>
      <c r="J115" s="57"/>
      <c r="K115" s="57"/>
    </row>
    <row r="116" customFormat="false" ht="127.5" hidden="false" customHeight="true" outlineLevel="0" collapsed="false">
      <c r="A116" s="30" t="s">
        <v>10</v>
      </c>
      <c r="B116" s="31" t="n">
        <v>44954</v>
      </c>
      <c r="C116" s="32" t="s">
        <v>187</v>
      </c>
      <c r="D116" s="44" t="n">
        <v>300</v>
      </c>
      <c r="E116" s="34"/>
      <c r="F116" s="34" t="n">
        <f aca="false">+F115+E116-D116</f>
        <v>6896</v>
      </c>
      <c r="G116" s="40" t="s">
        <v>15</v>
      </c>
      <c r="H116" s="43" t="s">
        <v>60</v>
      </c>
      <c r="I116" s="46"/>
      <c r="J116" s="57"/>
      <c r="K116" s="57"/>
    </row>
    <row r="117" customFormat="false" ht="127.5" hidden="false" customHeight="true" outlineLevel="0" collapsed="false">
      <c r="A117" s="30" t="s">
        <v>10</v>
      </c>
      <c r="B117" s="31" t="n">
        <v>44954</v>
      </c>
      <c r="C117" s="32" t="s">
        <v>188</v>
      </c>
      <c r="D117" s="44" t="n">
        <v>1300</v>
      </c>
      <c r="E117" s="34"/>
      <c r="F117" s="34" t="n">
        <f aca="false">+F116+E117-D117</f>
        <v>5596</v>
      </c>
      <c r="G117" s="40" t="s">
        <v>15</v>
      </c>
      <c r="H117" s="43" t="s">
        <v>62</v>
      </c>
      <c r="I117" s="46"/>
      <c r="J117" s="57"/>
      <c r="K117" s="57"/>
    </row>
    <row r="118" customFormat="false" ht="127.5" hidden="false" customHeight="true" outlineLevel="0" collapsed="false">
      <c r="A118" s="30" t="s">
        <v>10</v>
      </c>
      <c r="B118" s="31" t="n">
        <v>44954</v>
      </c>
      <c r="C118" s="32" t="s">
        <v>189</v>
      </c>
      <c r="D118" s="44" t="n">
        <v>2000</v>
      </c>
      <c r="E118" s="34"/>
      <c r="F118" s="34" t="n">
        <f aca="false">+F117+E118-D118</f>
        <v>3596</v>
      </c>
      <c r="G118" s="40" t="s">
        <v>190</v>
      </c>
      <c r="H118" s="43" t="s">
        <v>191</v>
      </c>
      <c r="I118" s="46"/>
      <c r="J118" s="57"/>
      <c r="K118" s="57"/>
    </row>
    <row r="119" customFormat="false" ht="127.5" hidden="false" customHeight="true" outlineLevel="0" collapsed="false">
      <c r="A119" s="30" t="s">
        <v>10</v>
      </c>
      <c r="B119" s="31" t="n">
        <v>44959</v>
      </c>
      <c r="C119" s="32" t="s">
        <v>192</v>
      </c>
      <c r="D119" s="44" t="n">
        <v>1000</v>
      </c>
      <c r="E119" s="45" t="n">
        <v>20000</v>
      </c>
      <c r="F119" s="34" t="n">
        <f aca="false">+F118+E119-D119</f>
        <v>22596</v>
      </c>
      <c r="G119" s="40" t="s">
        <v>13</v>
      </c>
      <c r="H119" s="43" t="s">
        <v>67</v>
      </c>
      <c r="I119" s="46" t="s">
        <v>193</v>
      </c>
      <c r="J119" s="62"/>
      <c r="K119" s="62"/>
    </row>
    <row r="120" customFormat="false" ht="127.5" hidden="false" customHeight="true" outlineLevel="0" collapsed="false">
      <c r="A120" s="30" t="s">
        <v>10</v>
      </c>
      <c r="B120" s="31" t="n">
        <v>44961</v>
      </c>
      <c r="C120" s="32" t="s">
        <v>194</v>
      </c>
      <c r="D120" s="44" t="n">
        <v>10000</v>
      </c>
      <c r="E120" s="34" t="n">
        <v>50000</v>
      </c>
      <c r="F120" s="34" t="n">
        <f aca="false">+F119+E120-D120</f>
        <v>62596</v>
      </c>
      <c r="G120" s="40" t="s">
        <v>13</v>
      </c>
      <c r="H120" s="43" t="s">
        <v>195</v>
      </c>
      <c r="I120" s="46"/>
      <c r="J120" s="57"/>
      <c r="K120" s="57"/>
    </row>
    <row r="121" customFormat="false" ht="127.5" hidden="false" customHeight="true" outlineLevel="0" collapsed="false">
      <c r="A121" s="30" t="s">
        <v>10</v>
      </c>
      <c r="B121" s="31" t="n">
        <v>44962</v>
      </c>
      <c r="C121" s="32" t="s">
        <v>196</v>
      </c>
      <c r="D121" s="44" t="n">
        <v>7500</v>
      </c>
      <c r="E121" s="45" t="n">
        <v>20000</v>
      </c>
      <c r="F121" s="34" t="n">
        <f aca="false">+F120+E121-D121</f>
        <v>75096</v>
      </c>
      <c r="G121" s="40" t="s">
        <v>13</v>
      </c>
      <c r="H121" s="43" t="s">
        <v>60</v>
      </c>
      <c r="I121" s="46"/>
      <c r="J121" s="57"/>
      <c r="K121" s="57"/>
    </row>
    <row r="122" customFormat="false" ht="127.5" hidden="false" customHeight="true" outlineLevel="0" collapsed="false">
      <c r="A122" s="30" t="s">
        <v>10</v>
      </c>
      <c r="B122" s="31" t="n">
        <v>44962</v>
      </c>
      <c r="C122" s="32" t="s">
        <v>197</v>
      </c>
      <c r="D122" s="44" t="n">
        <v>1500</v>
      </c>
      <c r="E122" s="34"/>
      <c r="F122" s="34" t="n">
        <f aca="false">+F121+E122-D122</f>
        <v>73596</v>
      </c>
      <c r="G122" s="40" t="s">
        <v>121</v>
      </c>
      <c r="H122" s="63" t="s">
        <v>198</v>
      </c>
      <c r="I122" s="64"/>
      <c r="J122" s="57"/>
      <c r="K122" s="57"/>
    </row>
    <row r="123" customFormat="false" ht="127.5" hidden="false" customHeight="true" outlineLevel="0" collapsed="false">
      <c r="A123" s="30" t="s">
        <v>10</v>
      </c>
      <c r="B123" s="31" t="n">
        <v>44962</v>
      </c>
      <c r="C123" s="32" t="s">
        <v>199</v>
      </c>
      <c r="D123" s="44" t="n">
        <v>4200</v>
      </c>
      <c r="E123" s="34"/>
      <c r="F123" s="34" t="n">
        <f aca="false">+F122+E123-D123</f>
        <v>69396</v>
      </c>
      <c r="G123" s="40" t="s">
        <v>20</v>
      </c>
      <c r="H123" s="43" t="s">
        <v>200</v>
      </c>
      <c r="I123" s="46"/>
      <c r="J123" s="57"/>
      <c r="K123" s="57"/>
    </row>
    <row r="124" customFormat="false" ht="127.5" hidden="false" customHeight="true" outlineLevel="0" collapsed="false">
      <c r="A124" s="30" t="s">
        <v>10</v>
      </c>
      <c r="B124" s="31" t="n">
        <v>44955</v>
      </c>
      <c r="C124" s="32" t="s">
        <v>201</v>
      </c>
      <c r="D124" s="44" t="n">
        <v>10000</v>
      </c>
      <c r="E124" s="34" t="n">
        <v>10000</v>
      </c>
      <c r="F124" s="34" t="n">
        <f aca="false">+F123+E124-D124</f>
        <v>69396</v>
      </c>
      <c r="G124" s="40" t="s">
        <v>13</v>
      </c>
      <c r="H124" s="43" t="s">
        <v>200</v>
      </c>
      <c r="I124" s="46" t="s">
        <v>202</v>
      </c>
      <c r="J124" s="57"/>
      <c r="K124" s="57"/>
    </row>
    <row r="125" customFormat="false" ht="127.5" hidden="false" customHeight="true" outlineLevel="0" collapsed="false">
      <c r="A125" s="30" t="s">
        <v>10</v>
      </c>
      <c r="B125" s="31" t="n">
        <v>44962</v>
      </c>
      <c r="C125" s="32" t="s">
        <v>203</v>
      </c>
      <c r="D125" s="44" t="n">
        <v>8600</v>
      </c>
      <c r="E125" s="34"/>
      <c r="F125" s="34" t="n">
        <f aca="false">+F124+E125-D125</f>
        <v>60796</v>
      </c>
      <c r="G125" s="40" t="s">
        <v>15</v>
      </c>
      <c r="H125" s="43" t="s">
        <v>77</v>
      </c>
      <c r="I125" s="46"/>
      <c r="J125" s="57"/>
      <c r="K125" s="57"/>
    </row>
    <row r="126" s="19" customFormat="true" ht="127.5" hidden="false" customHeight="true" outlineLevel="0" collapsed="false">
      <c r="A126" s="51" t="s">
        <v>88</v>
      </c>
      <c r="B126" s="52" t="n">
        <v>44962</v>
      </c>
      <c r="C126" s="53" t="s">
        <v>204</v>
      </c>
      <c r="D126" s="44" t="n">
        <v>130000</v>
      </c>
      <c r="E126" s="34" t="n">
        <v>130000</v>
      </c>
      <c r="F126" s="34" t="n">
        <f aca="false">+F125+E126-D126</f>
        <v>60796</v>
      </c>
      <c r="G126" s="54" t="s">
        <v>35</v>
      </c>
      <c r="H126" s="43" t="s">
        <v>90</v>
      </c>
      <c r="I126" s="55"/>
      <c r="J126" s="28"/>
      <c r="K126" s="28"/>
    </row>
    <row r="127" s="19" customFormat="true" ht="127.5" hidden="false" customHeight="true" outlineLevel="0" collapsed="false">
      <c r="A127" s="51" t="s">
        <v>88</v>
      </c>
      <c r="B127" s="52" t="n">
        <v>44962</v>
      </c>
      <c r="C127" s="53" t="s">
        <v>205</v>
      </c>
      <c r="D127" s="44" t="n">
        <v>150000</v>
      </c>
      <c r="E127" s="39" t="n">
        <v>150000</v>
      </c>
      <c r="F127" s="34" t="n">
        <f aca="false">+F126+E127-D127</f>
        <v>60796</v>
      </c>
      <c r="G127" s="54" t="s">
        <v>35</v>
      </c>
      <c r="H127" s="43" t="s">
        <v>90</v>
      </c>
      <c r="I127" s="55"/>
      <c r="J127" s="28"/>
      <c r="K127" s="28"/>
    </row>
    <row r="128" customFormat="false" ht="127.5" hidden="false" customHeight="true" outlineLevel="0" collapsed="false">
      <c r="A128" s="30" t="s">
        <v>10</v>
      </c>
      <c r="B128" s="31" t="n">
        <v>44962</v>
      </c>
      <c r="C128" s="32" t="s">
        <v>206</v>
      </c>
      <c r="D128" s="44" t="n">
        <v>150000</v>
      </c>
      <c r="E128" s="39" t="n">
        <v>150000</v>
      </c>
      <c r="F128" s="34" t="n">
        <f aca="false">+F127+E128-D128</f>
        <v>60796</v>
      </c>
      <c r="G128" s="40" t="s">
        <v>35</v>
      </c>
      <c r="H128" s="43" t="s">
        <v>51</v>
      </c>
      <c r="I128" s="46"/>
      <c r="J128" s="38"/>
      <c r="K128" s="38"/>
    </row>
    <row r="129" customFormat="false" ht="127.5" hidden="false" customHeight="true" outlineLevel="0" collapsed="false">
      <c r="A129" s="30" t="s">
        <v>10</v>
      </c>
      <c r="B129" s="31" t="n">
        <v>44962</v>
      </c>
      <c r="C129" s="32" t="s">
        <v>207</v>
      </c>
      <c r="D129" s="44" t="n">
        <v>4740</v>
      </c>
      <c r="E129" s="34"/>
      <c r="F129" s="34" t="n">
        <f aca="false">+F128+E129-D129</f>
        <v>56056</v>
      </c>
      <c r="G129" s="40" t="s">
        <v>121</v>
      </c>
      <c r="H129" s="43" t="s">
        <v>208</v>
      </c>
      <c r="I129" s="46"/>
      <c r="J129" s="38"/>
      <c r="K129" s="38"/>
    </row>
    <row r="130" customFormat="false" ht="127.5" hidden="false" customHeight="true" outlineLevel="0" collapsed="false">
      <c r="A130" s="30" t="s">
        <v>10</v>
      </c>
      <c r="B130" s="31" t="n">
        <v>44962</v>
      </c>
      <c r="C130" s="32" t="s">
        <v>209</v>
      </c>
      <c r="D130" s="44" t="n">
        <v>1693</v>
      </c>
      <c r="E130" s="34"/>
      <c r="F130" s="34" t="n">
        <f aca="false">+F129+E130-D130</f>
        <v>54363</v>
      </c>
      <c r="G130" s="40" t="s">
        <v>121</v>
      </c>
      <c r="H130" s="43" t="s">
        <v>122</v>
      </c>
      <c r="I130" s="46"/>
      <c r="J130" s="38"/>
      <c r="K130" s="38"/>
    </row>
    <row r="131" customFormat="false" ht="127.5" hidden="false" customHeight="true" outlineLevel="0" collapsed="false">
      <c r="A131" s="30" t="s">
        <v>10</v>
      </c>
      <c r="B131" s="31" t="n">
        <v>44962</v>
      </c>
      <c r="C131" s="32" t="s">
        <v>210</v>
      </c>
      <c r="D131" s="44" t="n">
        <v>4040</v>
      </c>
      <c r="E131" s="34"/>
      <c r="F131" s="34" t="n">
        <f aca="false">+F130+E131-D131</f>
        <v>50323</v>
      </c>
      <c r="G131" s="40" t="s">
        <v>211</v>
      </c>
      <c r="H131" s="43" t="s">
        <v>135</v>
      </c>
      <c r="I131" s="46"/>
      <c r="J131" s="38"/>
      <c r="K131" s="38"/>
    </row>
    <row r="132" customFormat="false" ht="127.5" hidden="false" customHeight="true" outlineLevel="0" collapsed="false">
      <c r="A132" s="30" t="s">
        <v>10</v>
      </c>
      <c r="B132" s="31" t="n">
        <v>44962</v>
      </c>
      <c r="C132" s="32" t="s">
        <v>212</v>
      </c>
      <c r="D132" s="44" t="n">
        <v>20000</v>
      </c>
      <c r="E132" s="34"/>
      <c r="F132" s="34" t="n">
        <f aca="false">+F131+E132-D132</f>
        <v>30323</v>
      </c>
      <c r="G132" s="40" t="s">
        <v>28</v>
      </c>
      <c r="H132" s="43" t="s">
        <v>79</v>
      </c>
      <c r="I132" s="46"/>
      <c r="J132" s="38"/>
      <c r="K132" s="38"/>
    </row>
    <row r="133" customFormat="false" ht="127.5" hidden="false" customHeight="true" outlineLevel="0" collapsed="false">
      <c r="A133" s="30" t="s">
        <v>10</v>
      </c>
      <c r="B133" s="31" t="n">
        <v>44964</v>
      </c>
      <c r="C133" s="32" t="s">
        <v>213</v>
      </c>
      <c r="D133" s="44" t="n">
        <v>4400</v>
      </c>
      <c r="E133" s="34"/>
      <c r="F133" s="34" t="n">
        <f aca="false">+F132+E133-D133</f>
        <v>25923</v>
      </c>
      <c r="G133" s="40" t="s">
        <v>211</v>
      </c>
      <c r="H133" s="43" t="s">
        <v>214</v>
      </c>
      <c r="I133" s="46"/>
      <c r="J133" s="38"/>
      <c r="K133" s="38"/>
    </row>
    <row r="134" customFormat="false" ht="127.5" hidden="false" customHeight="true" outlineLevel="0" collapsed="false">
      <c r="A134" s="30" t="s">
        <v>10</v>
      </c>
      <c r="B134" s="31" t="n">
        <v>44968</v>
      </c>
      <c r="C134" s="32" t="s">
        <v>215</v>
      </c>
      <c r="D134" s="44"/>
      <c r="E134" s="34" t="n">
        <v>70000</v>
      </c>
      <c r="F134" s="34" t="n">
        <f aca="false">+F133+E134-D134</f>
        <v>95923</v>
      </c>
      <c r="G134" s="40" t="s">
        <v>13</v>
      </c>
      <c r="H134" s="43" t="s">
        <v>26</v>
      </c>
      <c r="I134" s="46"/>
      <c r="J134" s="38"/>
      <c r="K134" s="38"/>
    </row>
    <row r="135" customFormat="false" ht="127.5" hidden="false" customHeight="true" outlineLevel="0" collapsed="false">
      <c r="A135" s="30" t="s">
        <v>10</v>
      </c>
      <c r="B135" s="31" t="n">
        <v>44972</v>
      </c>
      <c r="C135" s="32" t="s">
        <v>216</v>
      </c>
      <c r="D135" s="44"/>
      <c r="E135" s="34" t="n">
        <v>130000</v>
      </c>
      <c r="F135" s="34" t="n">
        <f aca="false">+F134+E135-D135</f>
        <v>225923</v>
      </c>
      <c r="G135" s="40" t="s">
        <v>13</v>
      </c>
      <c r="H135" s="43" t="s">
        <v>26</v>
      </c>
      <c r="I135" s="46"/>
      <c r="J135" s="38"/>
      <c r="K135" s="38"/>
    </row>
    <row r="136" customFormat="false" ht="127.5" hidden="false" customHeight="true" outlineLevel="0" collapsed="false">
      <c r="A136" s="30" t="s">
        <v>10</v>
      </c>
      <c r="B136" s="31" t="n">
        <v>44966</v>
      </c>
      <c r="C136" s="32" t="s">
        <v>97</v>
      </c>
      <c r="D136" s="44" t="n">
        <v>5000</v>
      </c>
      <c r="E136" s="34"/>
      <c r="F136" s="34" t="n">
        <f aca="false">+F135+E136-D136</f>
        <v>220923</v>
      </c>
      <c r="G136" s="40" t="s">
        <v>28</v>
      </c>
      <c r="H136" s="43" t="s">
        <v>79</v>
      </c>
      <c r="I136" s="46"/>
      <c r="J136" s="38"/>
      <c r="K136" s="38"/>
    </row>
    <row r="137" customFormat="false" ht="127.5" hidden="false" customHeight="true" outlineLevel="0" collapsed="false">
      <c r="A137" s="30" t="s">
        <v>10</v>
      </c>
      <c r="B137" s="31" t="n">
        <v>44966</v>
      </c>
      <c r="C137" s="32" t="s">
        <v>217</v>
      </c>
      <c r="D137" s="44" t="n">
        <v>10000</v>
      </c>
      <c r="E137" s="34"/>
      <c r="F137" s="34" t="n">
        <f aca="false">+F136+E137-D137</f>
        <v>210923</v>
      </c>
      <c r="G137" s="40" t="s">
        <v>35</v>
      </c>
      <c r="H137" s="43" t="s">
        <v>218</v>
      </c>
      <c r="I137" s="46"/>
      <c r="J137" s="38"/>
      <c r="K137" s="38"/>
    </row>
    <row r="138" customFormat="false" ht="127.5" hidden="false" customHeight="true" outlineLevel="0" collapsed="false">
      <c r="A138" s="30" t="s">
        <v>10</v>
      </c>
      <c r="B138" s="31" t="n">
        <v>44966</v>
      </c>
      <c r="C138" s="32" t="s">
        <v>219</v>
      </c>
      <c r="D138" s="44" t="n">
        <v>40000</v>
      </c>
      <c r="E138" s="34"/>
      <c r="F138" s="34" t="n">
        <f aca="false">+F137+E138-D138</f>
        <v>170923</v>
      </c>
      <c r="G138" s="40" t="s">
        <v>35</v>
      </c>
      <c r="H138" s="43" t="s">
        <v>220</v>
      </c>
      <c r="I138" s="46"/>
      <c r="J138" s="38"/>
      <c r="K138" s="38"/>
    </row>
    <row r="139" customFormat="false" ht="127.5" hidden="false" customHeight="true" outlineLevel="0" collapsed="false">
      <c r="A139" s="30" t="s">
        <v>10</v>
      </c>
      <c r="B139" s="31" t="n">
        <v>44966</v>
      </c>
      <c r="C139" s="32" t="s">
        <v>217</v>
      </c>
      <c r="D139" s="44" t="n">
        <v>20000</v>
      </c>
      <c r="E139" s="34"/>
      <c r="F139" s="34" t="n">
        <f aca="false">+F138+E139-D139</f>
        <v>150923</v>
      </c>
      <c r="G139" s="40" t="s">
        <v>35</v>
      </c>
      <c r="H139" s="43" t="s">
        <v>218</v>
      </c>
      <c r="I139" s="46"/>
      <c r="J139" s="38"/>
      <c r="K139" s="38"/>
    </row>
    <row r="140" customFormat="false" ht="127.5" hidden="false" customHeight="true" outlineLevel="0" collapsed="false">
      <c r="A140" s="30" t="s">
        <v>10</v>
      </c>
      <c r="B140" s="31" t="n">
        <v>44966</v>
      </c>
      <c r="C140" s="32" t="s">
        <v>221</v>
      </c>
      <c r="D140" s="44" t="n">
        <v>2400</v>
      </c>
      <c r="E140" s="34"/>
      <c r="F140" s="34" t="n">
        <f aca="false">+F139+E140-D140</f>
        <v>148523</v>
      </c>
      <c r="G140" s="40" t="s">
        <v>211</v>
      </c>
      <c r="H140" s="43" t="s">
        <v>135</v>
      </c>
      <c r="I140" s="46"/>
      <c r="J140" s="38"/>
      <c r="K140" s="38"/>
    </row>
    <row r="141" customFormat="false" ht="127.5" hidden="false" customHeight="true" outlineLevel="0" collapsed="false">
      <c r="A141" s="30" t="s">
        <v>10</v>
      </c>
      <c r="B141" s="31" t="n">
        <v>44966</v>
      </c>
      <c r="C141" s="32" t="s">
        <v>222</v>
      </c>
      <c r="D141" s="44" t="n">
        <v>15000</v>
      </c>
      <c r="E141" s="34"/>
      <c r="F141" s="34" t="n">
        <f aca="false">+F140+E141-D141</f>
        <v>133523</v>
      </c>
      <c r="G141" s="40" t="s">
        <v>20</v>
      </c>
      <c r="H141" s="43" t="s">
        <v>51</v>
      </c>
      <c r="I141" s="46" t="s">
        <v>146</v>
      </c>
      <c r="J141" s="38"/>
      <c r="K141" s="38"/>
    </row>
    <row r="142" customFormat="false" ht="127.5" hidden="false" customHeight="true" outlineLevel="0" collapsed="false">
      <c r="A142" s="30" t="s">
        <v>10</v>
      </c>
      <c r="B142" s="31" t="n">
        <v>44966</v>
      </c>
      <c r="C142" s="32" t="s">
        <v>97</v>
      </c>
      <c r="D142" s="44" t="n">
        <v>10000</v>
      </c>
      <c r="E142" s="34"/>
      <c r="F142" s="34" t="n">
        <f aca="false">+F141+E142-D142</f>
        <v>123523</v>
      </c>
      <c r="G142" s="40" t="s">
        <v>28</v>
      </c>
      <c r="H142" s="43" t="s">
        <v>79</v>
      </c>
      <c r="I142" s="46"/>
      <c r="J142" s="38"/>
      <c r="K142" s="38"/>
    </row>
    <row r="143" customFormat="false" ht="127.5" hidden="false" customHeight="true" outlineLevel="0" collapsed="false">
      <c r="A143" s="30" t="s">
        <v>10</v>
      </c>
      <c r="B143" s="31" t="n">
        <v>44966</v>
      </c>
      <c r="C143" s="32" t="s">
        <v>223</v>
      </c>
      <c r="D143" s="44" t="n">
        <v>40000</v>
      </c>
      <c r="E143" s="34"/>
      <c r="F143" s="34" t="n">
        <f aca="false">+F142+E143-D143</f>
        <v>83523</v>
      </c>
      <c r="G143" s="40" t="s">
        <v>35</v>
      </c>
      <c r="H143" s="43" t="s">
        <v>224</v>
      </c>
      <c r="I143" s="46"/>
      <c r="J143" s="38"/>
      <c r="K143" s="38"/>
    </row>
    <row r="144" customFormat="false" ht="127.5" hidden="false" customHeight="true" outlineLevel="0" collapsed="false">
      <c r="A144" s="30" t="s">
        <v>10</v>
      </c>
      <c r="B144" s="31" t="n">
        <v>44966</v>
      </c>
      <c r="C144" s="32" t="s">
        <v>225</v>
      </c>
      <c r="D144" s="44" t="n">
        <v>2210</v>
      </c>
      <c r="E144" s="34"/>
      <c r="F144" s="34" t="n">
        <f aca="false">+F143+E144-D144</f>
        <v>81313</v>
      </c>
      <c r="G144" s="40" t="s">
        <v>211</v>
      </c>
      <c r="H144" s="43" t="s">
        <v>226</v>
      </c>
      <c r="I144" s="46"/>
      <c r="J144" s="38"/>
      <c r="K144" s="38"/>
    </row>
    <row r="145" customFormat="false" ht="127.5" hidden="false" customHeight="true" outlineLevel="0" collapsed="false">
      <c r="A145" s="30" t="s">
        <v>10</v>
      </c>
      <c r="B145" s="31" t="n">
        <v>44969</v>
      </c>
      <c r="C145" s="32" t="s">
        <v>227</v>
      </c>
      <c r="D145" s="44" t="n">
        <v>1745</v>
      </c>
      <c r="E145" s="34"/>
      <c r="F145" s="34" t="n">
        <f aca="false">+F144+E145-D145</f>
        <v>79568</v>
      </c>
      <c r="G145" s="40" t="s">
        <v>121</v>
      </c>
      <c r="H145" s="43" t="s">
        <v>135</v>
      </c>
      <c r="I145" s="46"/>
      <c r="J145" s="38"/>
      <c r="K145" s="38"/>
    </row>
    <row r="146" customFormat="false" ht="127.5" hidden="false" customHeight="true" outlineLevel="0" collapsed="false">
      <c r="A146" s="30" t="s">
        <v>10</v>
      </c>
      <c r="B146" s="31" t="n">
        <v>44969</v>
      </c>
      <c r="C146" s="32" t="s">
        <v>228</v>
      </c>
      <c r="D146" s="44" t="n">
        <v>350</v>
      </c>
      <c r="E146" s="34"/>
      <c r="F146" s="34" t="n">
        <f aca="false">+F145+E146-D146</f>
        <v>79218</v>
      </c>
      <c r="G146" s="40" t="s">
        <v>121</v>
      </c>
      <c r="H146" s="43" t="s">
        <v>229</v>
      </c>
      <c r="I146" s="46"/>
      <c r="J146" s="38"/>
      <c r="K146" s="38"/>
    </row>
    <row r="147" customFormat="false" ht="127.5" hidden="false" customHeight="true" outlineLevel="0" collapsed="false">
      <c r="A147" s="30" t="s">
        <v>10</v>
      </c>
      <c r="B147" s="31" t="n">
        <v>44969</v>
      </c>
      <c r="C147" s="32" t="s">
        <v>230</v>
      </c>
      <c r="D147" s="44" t="n">
        <v>1160</v>
      </c>
      <c r="E147" s="34"/>
      <c r="F147" s="34" t="n">
        <f aca="false">+F146+E147-D147</f>
        <v>78058</v>
      </c>
      <c r="G147" s="40" t="s">
        <v>35</v>
      </c>
      <c r="H147" s="43" t="s">
        <v>231</v>
      </c>
      <c r="I147" s="46"/>
      <c r="J147" s="38"/>
      <c r="K147" s="38"/>
    </row>
    <row r="148" customFormat="false" ht="127.5" hidden="false" customHeight="true" outlineLevel="0" collapsed="false">
      <c r="A148" s="30" t="s">
        <v>10</v>
      </c>
      <c r="B148" s="31" t="n">
        <v>44969</v>
      </c>
      <c r="C148" s="32" t="s">
        <v>232</v>
      </c>
      <c r="D148" s="44" t="n">
        <v>40000</v>
      </c>
      <c r="E148" s="34"/>
      <c r="F148" s="34" t="n">
        <f aca="false">+F147+E148-D148</f>
        <v>38058</v>
      </c>
      <c r="G148" s="40" t="s">
        <v>35</v>
      </c>
      <c r="H148" s="43" t="s">
        <v>233</v>
      </c>
      <c r="I148" s="46"/>
      <c r="J148" s="38"/>
      <c r="K148" s="38"/>
    </row>
    <row r="149" customFormat="false" ht="127.5" hidden="false" customHeight="true" outlineLevel="0" collapsed="false">
      <c r="A149" s="30" t="s">
        <v>10</v>
      </c>
      <c r="B149" s="31" t="n">
        <v>44969</v>
      </c>
      <c r="C149" s="32" t="s">
        <v>234</v>
      </c>
      <c r="D149" s="44" t="n">
        <v>10000</v>
      </c>
      <c r="E149" s="34"/>
      <c r="F149" s="34" t="n">
        <f aca="false">+F148+E149-D149</f>
        <v>28058</v>
      </c>
      <c r="G149" s="40" t="s">
        <v>35</v>
      </c>
      <c r="H149" s="43" t="s">
        <v>235</v>
      </c>
      <c r="I149" s="46"/>
      <c r="J149" s="38"/>
      <c r="K149" s="38"/>
    </row>
    <row r="150" customFormat="false" ht="127.5" hidden="false" customHeight="true" outlineLevel="0" collapsed="false">
      <c r="A150" s="30" t="s">
        <v>10</v>
      </c>
      <c r="B150" s="31" t="n">
        <v>44977</v>
      </c>
      <c r="C150" s="32" t="s">
        <v>236</v>
      </c>
      <c r="D150" s="44" t="n">
        <v>25000</v>
      </c>
      <c r="E150" s="34" t="n">
        <v>25000</v>
      </c>
      <c r="F150" s="34" t="n">
        <f aca="false">+F149+E150-D150</f>
        <v>28058</v>
      </c>
      <c r="G150" s="40" t="s">
        <v>15</v>
      </c>
      <c r="H150" s="63" t="s">
        <v>198</v>
      </c>
      <c r="I150" s="64"/>
      <c r="J150" s="38"/>
      <c r="K150" s="38"/>
    </row>
    <row r="151" customFormat="false" ht="127.5" hidden="false" customHeight="true" outlineLevel="0" collapsed="false">
      <c r="A151" s="30" t="s">
        <v>10</v>
      </c>
      <c r="B151" s="31" t="n">
        <v>44973</v>
      </c>
      <c r="C151" s="32" t="s">
        <v>237</v>
      </c>
      <c r="D151" s="44" t="n">
        <v>800</v>
      </c>
      <c r="E151" s="34" t="n">
        <v>80000</v>
      </c>
      <c r="F151" s="34" t="n">
        <f aca="false">+F150+E151-D151</f>
        <v>107258</v>
      </c>
      <c r="G151" s="40" t="s">
        <v>13</v>
      </c>
      <c r="H151" s="43" t="s">
        <v>214</v>
      </c>
      <c r="I151" s="46"/>
      <c r="J151" s="38"/>
      <c r="K151" s="38"/>
    </row>
    <row r="152" customFormat="false" ht="127.5" hidden="false" customHeight="true" outlineLevel="0" collapsed="false">
      <c r="A152" s="30" t="s">
        <v>10</v>
      </c>
      <c r="B152" s="31" t="n">
        <v>44973</v>
      </c>
      <c r="C152" s="32" t="s">
        <v>238</v>
      </c>
      <c r="D152" s="44" t="n">
        <v>400</v>
      </c>
      <c r="E152" s="34"/>
      <c r="F152" s="34" t="n">
        <f aca="false">+F151+E152-D152</f>
        <v>106858</v>
      </c>
      <c r="G152" s="65" t="s">
        <v>239</v>
      </c>
      <c r="H152" s="66" t="s">
        <v>226</v>
      </c>
      <c r="I152" s="67"/>
      <c r="J152" s="38"/>
      <c r="K152" s="38"/>
    </row>
    <row r="153" customFormat="false" ht="127.5" hidden="false" customHeight="true" outlineLevel="0" collapsed="false">
      <c r="A153" s="30" t="s">
        <v>10</v>
      </c>
      <c r="B153" s="31" t="n">
        <v>44973</v>
      </c>
      <c r="C153" s="32" t="s">
        <v>240</v>
      </c>
      <c r="D153" s="44" t="n">
        <v>1400</v>
      </c>
      <c r="E153" s="34"/>
      <c r="F153" s="34" t="n">
        <f aca="false">+F152+E153-D153</f>
        <v>105458</v>
      </c>
      <c r="G153" s="40" t="s">
        <v>211</v>
      </c>
      <c r="H153" s="66" t="s">
        <v>241</v>
      </c>
      <c r="I153" s="67"/>
      <c r="J153" s="38"/>
      <c r="K153" s="38"/>
    </row>
    <row r="154" customFormat="false" ht="127.5" hidden="false" customHeight="true" outlineLevel="0" collapsed="false">
      <c r="A154" s="30" t="s">
        <v>10</v>
      </c>
      <c r="B154" s="31" t="n">
        <v>44973</v>
      </c>
      <c r="C154" s="32" t="s">
        <v>242</v>
      </c>
      <c r="D154" s="44" t="n">
        <v>2800</v>
      </c>
      <c r="E154" s="34"/>
      <c r="F154" s="34" t="n">
        <f aca="false">+F153+E154-D154</f>
        <v>102658</v>
      </c>
      <c r="G154" s="65" t="s">
        <v>239</v>
      </c>
      <c r="H154" s="66" t="s">
        <v>243</v>
      </c>
      <c r="I154" s="67"/>
      <c r="J154" s="38"/>
      <c r="K154" s="38"/>
    </row>
    <row r="155" customFormat="false" ht="127.5" hidden="false" customHeight="true" outlineLevel="0" collapsed="false">
      <c r="A155" s="30" t="s">
        <v>10</v>
      </c>
      <c r="B155" s="31" t="n">
        <v>44973</v>
      </c>
      <c r="C155" s="32" t="s">
        <v>244</v>
      </c>
      <c r="D155" s="44" t="n">
        <v>80000</v>
      </c>
      <c r="E155" s="34"/>
      <c r="F155" s="34" t="n">
        <f aca="false">+F154+E155-D155</f>
        <v>22658</v>
      </c>
      <c r="G155" s="40" t="s">
        <v>15</v>
      </c>
      <c r="H155" s="43" t="s">
        <v>245</v>
      </c>
      <c r="I155" s="46"/>
      <c r="J155" s="38"/>
      <c r="K155" s="38"/>
    </row>
    <row r="156" customFormat="false" ht="127.5" hidden="false" customHeight="true" outlineLevel="0" collapsed="false">
      <c r="A156" s="30" t="s">
        <v>10</v>
      </c>
      <c r="B156" s="31" t="n">
        <v>44973</v>
      </c>
      <c r="C156" s="32" t="s">
        <v>246</v>
      </c>
      <c r="D156" s="44" t="n">
        <v>4550</v>
      </c>
      <c r="E156" s="34"/>
      <c r="F156" s="34" t="n">
        <f aca="false">+F155+E156-D156</f>
        <v>18108</v>
      </c>
      <c r="G156" s="40" t="s">
        <v>211</v>
      </c>
      <c r="H156" s="43" t="s">
        <v>31</v>
      </c>
      <c r="I156" s="46"/>
      <c r="J156" s="38"/>
      <c r="K156" s="38"/>
    </row>
    <row r="157" customFormat="false" ht="127.5" hidden="false" customHeight="true" outlineLevel="0" collapsed="false">
      <c r="A157" s="30" t="s">
        <v>10</v>
      </c>
      <c r="B157" s="31" t="n">
        <v>44973</v>
      </c>
      <c r="C157" s="32" t="s">
        <v>247</v>
      </c>
      <c r="D157" s="44" t="n">
        <v>5350</v>
      </c>
      <c r="E157" s="34"/>
      <c r="F157" s="34" t="n">
        <f aca="false">+F156+E157-D157</f>
        <v>12758</v>
      </c>
      <c r="G157" s="40" t="s">
        <v>35</v>
      </c>
      <c r="H157" s="43" t="s">
        <v>248</v>
      </c>
      <c r="I157" s="46"/>
      <c r="J157" s="38"/>
      <c r="K157" s="38"/>
    </row>
    <row r="158" customFormat="false" ht="127.5" hidden="false" customHeight="true" outlineLevel="0" collapsed="false">
      <c r="A158" s="30" t="s">
        <v>10</v>
      </c>
      <c r="B158" s="31" t="n">
        <v>44973</v>
      </c>
      <c r="C158" s="32" t="s">
        <v>249</v>
      </c>
      <c r="D158" s="44" t="n">
        <v>2000</v>
      </c>
      <c r="E158" s="34"/>
      <c r="F158" s="34" t="n">
        <f aca="false">+F157+E158-D158</f>
        <v>10758</v>
      </c>
      <c r="G158" s="40" t="s">
        <v>20</v>
      </c>
      <c r="H158" s="43" t="s">
        <v>250</v>
      </c>
      <c r="I158" s="46"/>
      <c r="J158" s="38"/>
      <c r="K158" s="38"/>
    </row>
    <row r="159" customFormat="false" ht="127.5" hidden="false" customHeight="true" outlineLevel="0" collapsed="false">
      <c r="A159" s="30" t="s">
        <v>10</v>
      </c>
      <c r="B159" s="31" t="n">
        <v>44973</v>
      </c>
      <c r="C159" s="32" t="s">
        <v>166</v>
      </c>
      <c r="D159" s="44" t="n">
        <v>10000</v>
      </c>
      <c r="E159" s="34"/>
      <c r="F159" s="34" t="n">
        <f aca="false">+F158+E159-D159</f>
        <v>758</v>
      </c>
      <c r="G159" s="40" t="s">
        <v>28</v>
      </c>
      <c r="H159" s="43" t="s">
        <v>79</v>
      </c>
      <c r="I159" s="46"/>
      <c r="J159" s="38"/>
      <c r="K159" s="38"/>
    </row>
    <row r="160" customFormat="false" ht="127.5" hidden="false" customHeight="true" outlineLevel="0" collapsed="false">
      <c r="A160" s="30" t="s">
        <v>251</v>
      </c>
      <c r="B160" s="31" t="n">
        <v>44981</v>
      </c>
      <c r="C160" s="32" t="s">
        <v>252</v>
      </c>
      <c r="D160" s="44" t="n">
        <v>17000</v>
      </c>
      <c r="E160" s="39"/>
      <c r="F160" s="34" t="n">
        <f aca="false">+F159+E160-D160</f>
        <v>-16242</v>
      </c>
      <c r="G160" s="40" t="s">
        <v>28</v>
      </c>
      <c r="H160" s="43" t="s">
        <v>79</v>
      </c>
      <c r="I160" s="46" t="s">
        <v>253</v>
      </c>
      <c r="J160" s="38"/>
      <c r="K160" s="38"/>
    </row>
    <row r="161" customFormat="false" ht="127.5" hidden="false" customHeight="true" outlineLevel="0" collapsed="false">
      <c r="A161" s="30" t="s">
        <v>251</v>
      </c>
      <c r="B161" s="31" t="n">
        <v>44981</v>
      </c>
      <c r="C161" s="32" t="s">
        <v>254</v>
      </c>
      <c r="D161" s="44" t="n">
        <v>20000</v>
      </c>
      <c r="E161" s="39"/>
      <c r="F161" s="34" t="n">
        <f aca="false">+F160+E161-D161</f>
        <v>-36242</v>
      </c>
      <c r="G161" s="40" t="s">
        <v>35</v>
      </c>
      <c r="H161" s="43" t="s">
        <v>255</v>
      </c>
      <c r="I161" s="46" t="s">
        <v>256</v>
      </c>
      <c r="J161" s="38"/>
      <c r="K161" s="38"/>
    </row>
    <row r="162" customFormat="false" ht="127.5" hidden="false" customHeight="true" outlineLevel="0" collapsed="false">
      <c r="A162" s="30" t="s">
        <v>251</v>
      </c>
      <c r="B162" s="31" t="n">
        <v>44981</v>
      </c>
      <c r="C162" s="32" t="s">
        <v>257</v>
      </c>
      <c r="D162" s="44" t="n">
        <v>11000</v>
      </c>
      <c r="E162" s="39"/>
      <c r="F162" s="34" t="n">
        <f aca="false">+F161+E162-D162</f>
        <v>-47242</v>
      </c>
      <c r="G162" s="40" t="s">
        <v>15</v>
      </c>
      <c r="H162" s="43" t="s">
        <v>77</v>
      </c>
      <c r="I162" s="46" t="s">
        <v>258</v>
      </c>
      <c r="J162" s="38"/>
      <c r="K162" s="38"/>
    </row>
    <row r="163" customFormat="false" ht="127.5" hidden="false" customHeight="true" outlineLevel="0" collapsed="false">
      <c r="A163" s="30" t="s">
        <v>251</v>
      </c>
      <c r="B163" s="31" t="n">
        <v>44981</v>
      </c>
      <c r="C163" s="32" t="s">
        <v>259</v>
      </c>
      <c r="D163" s="44" t="n">
        <v>6000</v>
      </c>
      <c r="E163" s="39"/>
      <c r="F163" s="34" t="n">
        <f aca="false">+F162+E163-D163</f>
        <v>-53242</v>
      </c>
      <c r="G163" s="40" t="s">
        <v>28</v>
      </c>
      <c r="H163" s="43" t="s">
        <v>260</v>
      </c>
      <c r="I163" s="46" t="s">
        <v>253</v>
      </c>
      <c r="J163" s="38"/>
      <c r="K163" s="38"/>
    </row>
    <row r="164" customFormat="false" ht="127.5" hidden="false" customHeight="true" outlineLevel="0" collapsed="false">
      <c r="A164" s="30" t="s">
        <v>251</v>
      </c>
      <c r="B164" s="31" t="n">
        <v>44981</v>
      </c>
      <c r="C164" s="32" t="s">
        <v>261</v>
      </c>
      <c r="D164" s="44" t="n">
        <v>700</v>
      </c>
      <c r="E164" s="39"/>
      <c r="F164" s="34" t="n">
        <f aca="false">+F163+E164-D164</f>
        <v>-53942</v>
      </c>
      <c r="G164" s="40" t="s">
        <v>211</v>
      </c>
      <c r="H164" s="43" t="s">
        <v>241</v>
      </c>
      <c r="I164" s="46" t="s">
        <v>262</v>
      </c>
      <c r="J164" s="38"/>
      <c r="K164" s="38"/>
    </row>
    <row r="165" customFormat="false" ht="127.5" hidden="false" customHeight="true" outlineLevel="0" collapsed="false">
      <c r="A165" s="30" t="s">
        <v>251</v>
      </c>
      <c r="B165" s="31" t="n">
        <v>44981</v>
      </c>
      <c r="C165" s="32" t="s">
        <v>263</v>
      </c>
      <c r="D165" s="44" t="n">
        <v>500</v>
      </c>
      <c r="E165" s="39"/>
      <c r="F165" s="34" t="n">
        <f aca="false">+F164+E165-D165</f>
        <v>-54442</v>
      </c>
      <c r="G165" s="65" t="s">
        <v>239</v>
      </c>
      <c r="H165" s="43" t="s">
        <v>241</v>
      </c>
      <c r="I165" s="46" t="s">
        <v>264</v>
      </c>
      <c r="J165" s="38"/>
      <c r="K165" s="38"/>
    </row>
    <row r="166" customFormat="false" ht="127.5" hidden="false" customHeight="true" outlineLevel="0" collapsed="false">
      <c r="A166" s="30" t="s">
        <v>251</v>
      </c>
      <c r="B166" s="31" t="n">
        <v>44981</v>
      </c>
      <c r="C166" s="32" t="s">
        <v>265</v>
      </c>
      <c r="D166" s="44" t="n">
        <v>10000</v>
      </c>
      <c r="E166" s="39"/>
      <c r="F166" s="34" t="n">
        <f aca="false">+F165+E166-D166</f>
        <v>-64442</v>
      </c>
      <c r="G166" s="40" t="s">
        <v>20</v>
      </c>
      <c r="H166" s="43" t="s">
        <v>51</v>
      </c>
      <c r="I166" s="46" t="s">
        <v>253</v>
      </c>
      <c r="J166" s="38"/>
      <c r="K166" s="38"/>
    </row>
    <row r="167" customFormat="false" ht="127.5" hidden="false" customHeight="true" outlineLevel="0" collapsed="false">
      <c r="A167" s="30" t="s">
        <v>251</v>
      </c>
      <c r="B167" s="31" t="n">
        <v>44981</v>
      </c>
      <c r="C167" s="32" t="s">
        <v>261</v>
      </c>
      <c r="D167" s="44" t="n">
        <v>700</v>
      </c>
      <c r="E167" s="39"/>
      <c r="F167" s="34" t="n">
        <f aca="false">+F166+E167-D167</f>
        <v>-65142</v>
      </c>
      <c r="G167" s="40" t="s">
        <v>211</v>
      </c>
      <c r="H167" s="43" t="s">
        <v>241</v>
      </c>
      <c r="I167" s="46" t="s">
        <v>262</v>
      </c>
      <c r="J167" s="38"/>
      <c r="K167" s="38"/>
    </row>
    <row r="168" customFormat="false" ht="127.5" hidden="false" customHeight="true" outlineLevel="0" collapsed="false">
      <c r="A168" s="30" t="s">
        <v>251</v>
      </c>
      <c r="B168" s="31" t="n">
        <v>44981</v>
      </c>
      <c r="C168" s="32" t="s">
        <v>266</v>
      </c>
      <c r="D168" s="44" t="n">
        <v>5000</v>
      </c>
      <c r="E168" s="39"/>
      <c r="F168" s="34" t="n">
        <f aca="false">+F167+E168-D168</f>
        <v>-70142</v>
      </c>
      <c r="G168" s="40" t="s">
        <v>28</v>
      </c>
      <c r="H168" s="68" t="s">
        <v>267</v>
      </c>
      <c r="I168" s="69" t="s">
        <v>268</v>
      </c>
      <c r="J168" s="38"/>
      <c r="K168" s="38"/>
    </row>
    <row r="169" customFormat="false" ht="127.5" hidden="false" customHeight="true" outlineLevel="0" collapsed="false">
      <c r="A169" s="30" t="s">
        <v>251</v>
      </c>
      <c r="B169" s="31" t="n">
        <v>44988</v>
      </c>
      <c r="C169" s="32" t="s">
        <v>269</v>
      </c>
      <c r="D169" s="44" t="n">
        <v>10000</v>
      </c>
      <c r="E169" s="39"/>
      <c r="F169" s="34" t="n">
        <f aca="false">+F168+E169-D169</f>
        <v>-80142</v>
      </c>
      <c r="G169" s="40" t="s">
        <v>35</v>
      </c>
      <c r="H169" s="70" t="s">
        <v>270</v>
      </c>
      <c r="I169" s="71" t="s">
        <v>271</v>
      </c>
      <c r="J169" s="38"/>
      <c r="K169" s="38"/>
    </row>
    <row r="170" customFormat="false" ht="127.5" hidden="false" customHeight="true" outlineLevel="0" collapsed="false">
      <c r="A170" s="30" t="s">
        <v>251</v>
      </c>
      <c r="B170" s="31" t="n">
        <v>44988</v>
      </c>
      <c r="C170" s="32" t="s">
        <v>272</v>
      </c>
      <c r="D170" s="44" t="n">
        <v>1000</v>
      </c>
      <c r="E170" s="39"/>
      <c r="F170" s="34" t="n">
        <f aca="false">+F169+E170-D170</f>
        <v>-81142</v>
      </c>
      <c r="G170" s="40" t="s">
        <v>211</v>
      </c>
      <c r="H170" s="43" t="s">
        <v>66</v>
      </c>
      <c r="I170" s="46" t="s">
        <v>67</v>
      </c>
      <c r="J170" s="38"/>
      <c r="K170" s="38"/>
    </row>
    <row r="171" customFormat="false" ht="127.5" hidden="false" customHeight="true" outlineLevel="0" collapsed="false">
      <c r="A171" s="30" t="s">
        <v>251</v>
      </c>
      <c r="B171" s="31" t="n">
        <v>44988</v>
      </c>
      <c r="C171" s="32" t="s">
        <v>272</v>
      </c>
      <c r="D171" s="44" t="n">
        <v>1000</v>
      </c>
      <c r="E171" s="39"/>
      <c r="F171" s="34" t="n">
        <f aca="false">+F170+E171-D171</f>
        <v>-82142</v>
      </c>
      <c r="G171" s="40" t="s">
        <v>273</v>
      </c>
      <c r="H171" s="43" t="s">
        <v>66</v>
      </c>
      <c r="I171" s="46" t="s">
        <v>67</v>
      </c>
      <c r="J171" s="38"/>
      <c r="K171" s="38"/>
    </row>
    <row r="172" customFormat="false" ht="127.5" hidden="false" customHeight="true" outlineLevel="0" collapsed="false">
      <c r="A172" s="30" t="s">
        <v>251</v>
      </c>
      <c r="B172" s="31" t="n">
        <v>44988</v>
      </c>
      <c r="C172" s="32" t="s">
        <v>274</v>
      </c>
      <c r="D172" s="44" t="n">
        <v>30000</v>
      </c>
      <c r="E172" s="39"/>
      <c r="F172" s="34" t="n">
        <f aca="false">+F171+E172-D172</f>
        <v>-112142</v>
      </c>
      <c r="G172" s="40" t="s">
        <v>35</v>
      </c>
      <c r="H172" s="43" t="s">
        <v>255</v>
      </c>
      <c r="I172" s="46" t="s">
        <v>275</v>
      </c>
      <c r="J172" s="38"/>
      <c r="K172" s="38"/>
    </row>
    <row r="173" customFormat="false" ht="127.5" hidden="false" customHeight="true" outlineLevel="0" collapsed="false">
      <c r="A173" s="30" t="s">
        <v>251</v>
      </c>
      <c r="B173" s="31" t="n">
        <v>44988</v>
      </c>
      <c r="C173" s="32" t="s">
        <v>276</v>
      </c>
      <c r="D173" s="44" t="n">
        <v>30000</v>
      </c>
      <c r="E173" s="39"/>
      <c r="F173" s="34" t="n">
        <f aca="false">+F172+E173-D173</f>
        <v>-142142</v>
      </c>
      <c r="G173" s="40" t="s">
        <v>35</v>
      </c>
      <c r="H173" s="43" t="s">
        <v>267</v>
      </c>
      <c r="I173" s="46" t="s">
        <v>277</v>
      </c>
      <c r="J173" s="38"/>
      <c r="K173" s="38"/>
    </row>
    <row r="174" customFormat="false" ht="127.5" hidden="false" customHeight="true" outlineLevel="0" collapsed="false">
      <c r="A174" s="30" t="s">
        <v>251</v>
      </c>
      <c r="B174" s="31" t="n">
        <v>44988</v>
      </c>
      <c r="C174" s="32" t="s">
        <v>278</v>
      </c>
      <c r="D174" s="44" t="n">
        <v>30000</v>
      </c>
      <c r="E174" s="39"/>
      <c r="F174" s="34" t="n">
        <f aca="false">+F173+E174-D174</f>
        <v>-172142</v>
      </c>
      <c r="G174" s="40" t="s">
        <v>35</v>
      </c>
      <c r="H174" s="43" t="s">
        <v>79</v>
      </c>
      <c r="I174" s="46" t="s">
        <v>279</v>
      </c>
      <c r="J174" s="38"/>
      <c r="K174" s="38"/>
    </row>
    <row r="175" customFormat="false" ht="127.5" hidden="false" customHeight="true" outlineLevel="0" collapsed="false">
      <c r="A175" s="30" t="s">
        <v>251</v>
      </c>
      <c r="B175" s="31" t="n">
        <v>44988</v>
      </c>
      <c r="C175" s="32" t="s">
        <v>280</v>
      </c>
      <c r="D175" s="44"/>
      <c r="E175" s="39" t="n">
        <v>100000</v>
      </c>
      <c r="F175" s="34" t="n">
        <f aca="false">+F174+E175-D175</f>
        <v>-72142</v>
      </c>
      <c r="G175" s="40" t="s">
        <v>13</v>
      </c>
      <c r="H175" s="43" t="s">
        <v>26</v>
      </c>
      <c r="I175" s="46"/>
      <c r="J175" s="38"/>
      <c r="K175" s="38"/>
    </row>
    <row r="176" customFormat="false" ht="127.5" hidden="false" customHeight="true" outlineLevel="0" collapsed="false">
      <c r="A176" s="30" t="s">
        <v>251</v>
      </c>
      <c r="B176" s="31" t="n">
        <v>44980</v>
      </c>
      <c r="C176" s="32" t="s">
        <v>281</v>
      </c>
      <c r="D176" s="44"/>
      <c r="E176" s="39" t="n">
        <v>50000</v>
      </c>
      <c r="F176" s="34" t="n">
        <f aca="false">+F175+E176-D176</f>
        <v>-22142</v>
      </c>
      <c r="G176" s="40" t="s">
        <v>13</v>
      </c>
      <c r="H176" s="43" t="s">
        <v>26</v>
      </c>
      <c r="I176" s="46"/>
      <c r="J176" s="38"/>
      <c r="K176" s="38"/>
    </row>
    <row r="177" customFormat="false" ht="127.5" hidden="false" customHeight="true" outlineLevel="0" collapsed="false">
      <c r="A177" s="30" t="s">
        <v>251</v>
      </c>
      <c r="B177" s="31" t="n">
        <v>44988</v>
      </c>
      <c r="C177" s="32" t="s">
        <v>282</v>
      </c>
      <c r="D177" s="44"/>
      <c r="E177" s="39" t="n">
        <v>26340</v>
      </c>
      <c r="F177" s="34" t="n">
        <f aca="false">+F176+E177-D177</f>
        <v>4198</v>
      </c>
      <c r="G177" s="40" t="s">
        <v>13</v>
      </c>
      <c r="H177" s="43" t="s">
        <v>26</v>
      </c>
      <c r="I177" s="46" t="s">
        <v>283</v>
      </c>
      <c r="J177" s="38"/>
      <c r="K177" s="38"/>
    </row>
    <row r="178" customFormat="false" ht="127.5" hidden="false" customHeight="true" outlineLevel="0" collapsed="false">
      <c r="A178" s="30" t="s">
        <v>251</v>
      </c>
      <c r="B178" s="31" t="n">
        <v>44988</v>
      </c>
      <c r="C178" s="32" t="s">
        <v>284</v>
      </c>
      <c r="D178" s="44" t="n">
        <v>26340</v>
      </c>
      <c r="E178" s="39"/>
      <c r="F178" s="34" t="n">
        <f aca="false">+F177+E178-D178</f>
        <v>-22142</v>
      </c>
      <c r="G178" s="40" t="s">
        <v>15</v>
      </c>
      <c r="H178" s="43" t="s">
        <v>122</v>
      </c>
      <c r="I178" s="46"/>
      <c r="J178" s="38"/>
      <c r="K178" s="38"/>
    </row>
    <row r="179" customFormat="false" ht="127.5" hidden="false" customHeight="true" outlineLevel="0" collapsed="false">
      <c r="A179" s="30" t="s">
        <v>285</v>
      </c>
      <c r="B179" s="31" t="n">
        <v>44989</v>
      </c>
      <c r="C179" s="32" t="s">
        <v>286</v>
      </c>
      <c r="D179" s="44"/>
      <c r="E179" s="39" t="n">
        <v>30000</v>
      </c>
      <c r="F179" s="34" t="n">
        <f aca="false">+F178+E179-D179</f>
        <v>7858</v>
      </c>
      <c r="G179" s="40" t="s">
        <v>13</v>
      </c>
      <c r="H179" s="43" t="s">
        <v>26</v>
      </c>
      <c r="I179" s="46"/>
      <c r="J179" s="38"/>
      <c r="K179" s="38"/>
    </row>
    <row r="180" customFormat="false" ht="127.5" hidden="false" customHeight="true" outlineLevel="0" collapsed="false">
      <c r="A180" s="30" t="s">
        <v>285</v>
      </c>
      <c r="B180" s="31" t="n">
        <v>44989</v>
      </c>
      <c r="C180" s="32" t="s">
        <v>287</v>
      </c>
      <c r="D180" s="44" t="n">
        <v>10000</v>
      </c>
      <c r="E180" s="39"/>
      <c r="F180" s="34" t="n">
        <f aca="false">+F179+E180-D180</f>
        <v>-2142</v>
      </c>
      <c r="G180" s="40" t="s">
        <v>35</v>
      </c>
      <c r="H180" s="43" t="s">
        <v>288</v>
      </c>
      <c r="I180" s="46" t="s">
        <v>35</v>
      </c>
      <c r="J180" s="38"/>
      <c r="K180" s="72" t="s">
        <v>35</v>
      </c>
    </row>
    <row r="181" customFormat="false" ht="127.5" hidden="false" customHeight="true" outlineLevel="0" collapsed="false">
      <c r="A181" s="30" t="s">
        <v>285</v>
      </c>
      <c r="B181" s="31" t="n">
        <v>44989</v>
      </c>
      <c r="C181" s="32" t="s">
        <v>289</v>
      </c>
      <c r="D181" s="44" t="n">
        <v>9200</v>
      </c>
      <c r="E181" s="39"/>
      <c r="F181" s="34" t="n">
        <f aca="false">+F180+E181-D181</f>
        <v>-11342</v>
      </c>
      <c r="G181" s="65" t="s">
        <v>239</v>
      </c>
      <c r="H181" s="43" t="s">
        <v>288</v>
      </c>
      <c r="I181" s="46" t="s">
        <v>290</v>
      </c>
      <c r="J181" s="38"/>
      <c r="K181" s="73" t="s">
        <v>291</v>
      </c>
    </row>
    <row r="182" customFormat="false" ht="127.5" hidden="false" customHeight="true" outlineLevel="0" collapsed="false">
      <c r="A182" s="30" t="s">
        <v>285</v>
      </c>
      <c r="B182" s="31" t="n">
        <v>44989</v>
      </c>
      <c r="C182" s="32" t="s">
        <v>292</v>
      </c>
      <c r="D182" s="44" t="n">
        <v>10000</v>
      </c>
      <c r="E182" s="39"/>
      <c r="F182" s="34" t="n">
        <f aca="false">+F181+E182-D182</f>
        <v>-21342</v>
      </c>
      <c r="G182" s="40" t="s">
        <v>35</v>
      </c>
      <c r="H182" s="43" t="s">
        <v>293</v>
      </c>
      <c r="I182" s="46" t="s">
        <v>35</v>
      </c>
      <c r="J182" s="38"/>
      <c r="K182" s="72" t="s">
        <v>35</v>
      </c>
    </row>
    <row r="183" customFormat="false" ht="127.5" hidden="false" customHeight="true" outlineLevel="0" collapsed="false">
      <c r="A183" s="30" t="s">
        <v>285</v>
      </c>
      <c r="B183" s="31" t="n">
        <v>44989</v>
      </c>
      <c r="C183" s="32" t="s">
        <v>294</v>
      </c>
      <c r="D183" s="44" t="n">
        <v>10000</v>
      </c>
      <c r="E183" s="39"/>
      <c r="F183" s="34" t="n">
        <f aca="false">+F182+E183-D183</f>
        <v>-31342</v>
      </c>
      <c r="G183" s="40" t="s">
        <v>35</v>
      </c>
      <c r="H183" s="43" t="s">
        <v>295</v>
      </c>
      <c r="I183" s="46" t="s">
        <v>35</v>
      </c>
      <c r="J183" s="38"/>
      <c r="K183" s="72" t="s">
        <v>35</v>
      </c>
    </row>
    <row r="184" customFormat="false" ht="127.5" hidden="false" customHeight="true" outlineLevel="0" collapsed="false">
      <c r="A184" s="30" t="s">
        <v>285</v>
      </c>
      <c r="B184" s="31" t="n">
        <v>44989</v>
      </c>
      <c r="C184" s="32" t="s">
        <v>296</v>
      </c>
      <c r="D184" s="44" t="n">
        <v>10000</v>
      </c>
      <c r="E184" s="39"/>
      <c r="F184" s="34" t="n">
        <f aca="false">+F183+E184-D184</f>
        <v>-41342</v>
      </c>
      <c r="G184" s="40" t="s">
        <v>35</v>
      </c>
      <c r="H184" s="43" t="s">
        <v>297</v>
      </c>
      <c r="I184" s="46" t="s">
        <v>298</v>
      </c>
      <c r="J184" s="38"/>
      <c r="K184" s="72" t="s">
        <v>299</v>
      </c>
    </row>
    <row r="185" customFormat="false" ht="127.5" hidden="false" customHeight="true" outlineLevel="0" collapsed="false">
      <c r="A185" s="30" t="s">
        <v>285</v>
      </c>
      <c r="B185" s="31" t="n">
        <v>44989</v>
      </c>
      <c r="C185" s="32" t="s">
        <v>300</v>
      </c>
      <c r="D185" s="44" t="n">
        <v>3500</v>
      </c>
      <c r="E185" s="39"/>
      <c r="F185" s="34" t="n">
        <f aca="false">+F184+E185-D185</f>
        <v>-44842</v>
      </c>
      <c r="G185" s="65" t="s">
        <v>239</v>
      </c>
      <c r="H185" s="68" t="s">
        <v>301</v>
      </c>
      <c r="I185" s="69" t="s">
        <v>290</v>
      </c>
      <c r="J185" s="38"/>
      <c r="K185" s="72" t="s">
        <v>291</v>
      </c>
    </row>
    <row r="186" customFormat="false" ht="127.5" hidden="false" customHeight="true" outlineLevel="0" collapsed="false">
      <c r="A186" s="30" t="s">
        <v>285</v>
      </c>
      <c r="B186" s="31" t="n">
        <v>44989</v>
      </c>
      <c r="C186" s="32" t="s">
        <v>302</v>
      </c>
      <c r="D186" s="44" t="n">
        <v>515</v>
      </c>
      <c r="E186" s="39"/>
      <c r="F186" s="34" t="n">
        <f aca="false">+F185+E186-D186</f>
        <v>-45357</v>
      </c>
      <c r="G186" s="65" t="s">
        <v>239</v>
      </c>
      <c r="H186" s="66" t="s">
        <v>303</v>
      </c>
      <c r="I186" s="74" t="s">
        <v>304</v>
      </c>
      <c r="J186" s="38"/>
      <c r="K186" s="72" t="s">
        <v>291</v>
      </c>
    </row>
    <row r="187" customFormat="false" ht="127.5" hidden="false" customHeight="true" outlineLevel="0" collapsed="false">
      <c r="A187" s="30" t="s">
        <v>285</v>
      </c>
      <c r="B187" s="31" t="n">
        <v>44989</v>
      </c>
      <c r="C187" s="32" t="s">
        <v>305</v>
      </c>
      <c r="D187" s="44" t="n">
        <v>1000</v>
      </c>
      <c r="E187" s="39"/>
      <c r="F187" s="34" t="n">
        <f aca="false">+F186+E187-D187</f>
        <v>-46357</v>
      </c>
      <c r="G187" s="40" t="s">
        <v>121</v>
      </c>
      <c r="H187" s="43" t="s">
        <v>174</v>
      </c>
      <c r="I187" s="46" t="s">
        <v>306</v>
      </c>
      <c r="J187" s="38"/>
      <c r="K187" s="72" t="s">
        <v>307</v>
      </c>
    </row>
    <row r="188" customFormat="false" ht="127.5" hidden="false" customHeight="true" outlineLevel="0" collapsed="false">
      <c r="A188" s="30" t="s">
        <v>285</v>
      </c>
      <c r="B188" s="31" t="n">
        <v>44989</v>
      </c>
      <c r="C188" s="32" t="s">
        <v>308</v>
      </c>
      <c r="D188" s="44" t="n">
        <v>1300</v>
      </c>
      <c r="E188" s="39"/>
      <c r="F188" s="34" t="n">
        <f aca="false">+F187+E188-D188</f>
        <v>-47657</v>
      </c>
      <c r="G188" s="40" t="s">
        <v>309</v>
      </c>
      <c r="H188" s="43" t="s">
        <v>310</v>
      </c>
      <c r="I188" s="46" t="s">
        <v>309</v>
      </c>
      <c r="J188" s="38"/>
      <c r="K188" s="72" t="s">
        <v>309</v>
      </c>
    </row>
    <row r="189" customFormat="false" ht="127.5" hidden="false" customHeight="true" outlineLevel="0" collapsed="false">
      <c r="A189" s="30" t="s">
        <v>285</v>
      </c>
      <c r="B189" s="31" t="n">
        <v>44982</v>
      </c>
      <c r="C189" s="32" t="s">
        <v>311</v>
      </c>
      <c r="D189" s="44"/>
      <c r="E189" s="39" t="n">
        <v>90000</v>
      </c>
      <c r="F189" s="34" t="n">
        <f aca="false">+F188+E189-D189</f>
        <v>42343</v>
      </c>
      <c r="G189" s="40" t="s">
        <v>13</v>
      </c>
      <c r="H189" s="43" t="s">
        <v>26</v>
      </c>
      <c r="I189" s="46"/>
      <c r="J189" s="38"/>
      <c r="K189" s="72"/>
    </row>
    <row r="190" customFormat="false" ht="127.5" hidden="false" customHeight="true" outlineLevel="0" collapsed="false">
      <c r="A190" s="30" t="s">
        <v>285</v>
      </c>
      <c r="B190" s="31" t="n">
        <v>44982</v>
      </c>
      <c r="C190" s="32" t="s">
        <v>312</v>
      </c>
      <c r="D190" s="44" t="n">
        <f aca="false">1*7800</f>
        <v>7800</v>
      </c>
      <c r="E190" s="39"/>
      <c r="F190" s="34" t="n">
        <f aca="false">+F189+E190-D190</f>
        <v>34543</v>
      </c>
      <c r="G190" s="65" t="s">
        <v>239</v>
      </c>
      <c r="H190" s="66" t="s">
        <v>313</v>
      </c>
      <c r="I190" s="74" t="s">
        <v>314</v>
      </c>
      <c r="J190" s="38"/>
      <c r="K190" s="72" t="s">
        <v>315</v>
      </c>
    </row>
    <row r="191" customFormat="false" ht="127.5" hidden="false" customHeight="true" outlineLevel="0" collapsed="false">
      <c r="A191" s="30" t="s">
        <v>285</v>
      </c>
      <c r="B191" s="31" t="n">
        <v>44982</v>
      </c>
      <c r="C191" s="32" t="s">
        <v>312</v>
      </c>
      <c r="D191" s="44" t="n">
        <f aca="false">7800*3</f>
        <v>23400</v>
      </c>
      <c r="E191" s="39"/>
      <c r="F191" s="34" t="n">
        <f aca="false">+F190+E191-D191</f>
        <v>11143</v>
      </c>
      <c r="G191" s="65" t="s">
        <v>316</v>
      </c>
      <c r="H191" s="66" t="s">
        <v>313</v>
      </c>
      <c r="I191" s="74"/>
      <c r="J191" s="38"/>
      <c r="K191" s="72"/>
    </row>
    <row r="192" customFormat="false" ht="127.5" hidden="false" customHeight="true" outlineLevel="0" collapsed="false">
      <c r="A192" s="30" t="s">
        <v>285</v>
      </c>
      <c r="B192" s="31" t="n">
        <v>44993</v>
      </c>
      <c r="C192" s="32" t="s">
        <v>317</v>
      </c>
      <c r="D192" s="44"/>
      <c r="E192" s="39" t="n">
        <v>50000</v>
      </c>
      <c r="F192" s="34" t="n">
        <f aca="false">+F191+E192-D192</f>
        <v>61143</v>
      </c>
      <c r="G192" s="40" t="s">
        <v>13</v>
      </c>
      <c r="H192" s="43" t="s">
        <v>26</v>
      </c>
      <c r="I192" s="46"/>
      <c r="J192" s="38"/>
      <c r="K192" s="72"/>
    </row>
    <row r="193" customFormat="false" ht="127.5" hidden="false" customHeight="true" outlineLevel="0" collapsed="false">
      <c r="A193" s="30" t="s">
        <v>285</v>
      </c>
      <c r="B193" s="31" t="n">
        <v>44993</v>
      </c>
      <c r="C193" s="32" t="s">
        <v>318</v>
      </c>
      <c r="D193" s="44"/>
      <c r="E193" s="39" t="n">
        <v>100000</v>
      </c>
      <c r="F193" s="34" t="n">
        <f aca="false">+F192+E193-D193</f>
        <v>161143</v>
      </c>
      <c r="G193" s="40" t="s">
        <v>13</v>
      </c>
      <c r="H193" s="43" t="s">
        <v>26</v>
      </c>
      <c r="I193" s="46"/>
      <c r="J193" s="38"/>
      <c r="K193" s="72"/>
    </row>
    <row r="194" customFormat="false" ht="127.5" hidden="false" customHeight="true" outlineLevel="0" collapsed="false">
      <c r="A194" s="30" t="s">
        <v>285</v>
      </c>
      <c r="B194" s="31" t="n">
        <v>44994</v>
      </c>
      <c r="C194" s="32" t="s">
        <v>319</v>
      </c>
      <c r="D194" s="44"/>
      <c r="E194" s="39" t="n">
        <v>100000</v>
      </c>
      <c r="F194" s="34" t="n">
        <f aca="false">+F193+E194-D194</f>
        <v>261143</v>
      </c>
      <c r="G194" s="40" t="s">
        <v>13</v>
      </c>
      <c r="H194" s="43" t="s">
        <v>26</v>
      </c>
      <c r="I194" s="46"/>
      <c r="J194" s="38"/>
      <c r="K194" s="72"/>
    </row>
    <row r="195" customFormat="false" ht="127.5" hidden="false" customHeight="true" outlineLevel="0" collapsed="false">
      <c r="A195" s="30" t="s">
        <v>285</v>
      </c>
      <c r="B195" s="31" t="n">
        <v>44994</v>
      </c>
      <c r="C195" s="32" t="s">
        <v>320</v>
      </c>
      <c r="D195" s="44"/>
      <c r="E195" s="39" t="n">
        <v>100000</v>
      </c>
      <c r="F195" s="34" t="n">
        <f aca="false">+F194+E195-D195</f>
        <v>361143</v>
      </c>
      <c r="G195" s="40" t="s">
        <v>13</v>
      </c>
      <c r="H195" s="43" t="s">
        <v>26</v>
      </c>
      <c r="I195" s="46"/>
      <c r="J195" s="38"/>
      <c r="K195" s="72"/>
    </row>
    <row r="196" customFormat="false" ht="127.5" hidden="false" customHeight="true" outlineLevel="0" collapsed="false">
      <c r="A196" s="30" t="s">
        <v>285</v>
      </c>
      <c r="B196" s="31" t="n">
        <v>44992</v>
      </c>
      <c r="C196" s="32" t="s">
        <v>321</v>
      </c>
      <c r="D196" s="44" t="n">
        <v>700</v>
      </c>
      <c r="E196" s="39"/>
      <c r="F196" s="34" t="n">
        <f aca="false">+F195+E196-D196</f>
        <v>360443</v>
      </c>
      <c r="G196" s="40" t="s">
        <v>35</v>
      </c>
      <c r="H196" s="43" t="s">
        <v>322</v>
      </c>
      <c r="I196" s="46" t="s">
        <v>35</v>
      </c>
      <c r="J196" s="38"/>
      <c r="K196" s="75" t="s">
        <v>35</v>
      </c>
    </row>
    <row r="197" customFormat="false" ht="127.5" hidden="false" customHeight="true" outlineLevel="0" collapsed="false">
      <c r="A197" s="30" t="s">
        <v>285</v>
      </c>
      <c r="B197" s="31" t="n">
        <v>44992</v>
      </c>
      <c r="C197" s="32" t="s">
        <v>323</v>
      </c>
      <c r="D197" s="44" t="n">
        <v>7000</v>
      </c>
      <c r="E197" s="39"/>
      <c r="F197" s="34" t="n">
        <f aca="false">+F196+E197-D197</f>
        <v>353443</v>
      </c>
      <c r="G197" s="40" t="s">
        <v>211</v>
      </c>
      <c r="H197" s="43" t="s">
        <v>324</v>
      </c>
      <c r="I197" s="46" t="s">
        <v>262</v>
      </c>
      <c r="J197" s="38"/>
      <c r="K197" s="72" t="s">
        <v>325</v>
      </c>
    </row>
    <row r="198" customFormat="false" ht="127.5" hidden="false" customHeight="true" outlineLevel="0" collapsed="false">
      <c r="A198" s="30" t="s">
        <v>285</v>
      </c>
      <c r="B198" s="31" t="n">
        <v>44992</v>
      </c>
      <c r="C198" s="32" t="s">
        <v>326</v>
      </c>
      <c r="D198" s="44" t="n">
        <v>62000</v>
      </c>
      <c r="E198" s="39"/>
      <c r="F198" s="34" t="n">
        <f aca="false">+F197+E198-D198</f>
        <v>291443</v>
      </c>
      <c r="G198" s="40" t="s">
        <v>35</v>
      </c>
      <c r="H198" s="43" t="s">
        <v>327</v>
      </c>
      <c r="I198" s="46" t="s">
        <v>35</v>
      </c>
      <c r="J198" s="38"/>
      <c r="K198" s="72" t="s">
        <v>35</v>
      </c>
    </row>
    <row r="199" customFormat="false" ht="127.5" hidden="false" customHeight="true" outlineLevel="0" collapsed="false">
      <c r="A199" s="30" t="s">
        <v>285</v>
      </c>
      <c r="B199" s="31" t="n">
        <v>44993</v>
      </c>
      <c r="C199" s="32" t="s">
        <v>328</v>
      </c>
      <c r="D199" s="44" t="n">
        <v>30000</v>
      </c>
      <c r="E199" s="39"/>
      <c r="F199" s="34" t="n">
        <f aca="false">+F198+E199-D199</f>
        <v>261443</v>
      </c>
      <c r="G199" s="40" t="s">
        <v>35</v>
      </c>
      <c r="H199" s="43" t="s">
        <v>255</v>
      </c>
      <c r="I199" s="46" t="s">
        <v>35</v>
      </c>
      <c r="J199" s="38"/>
      <c r="K199" s="72" t="s">
        <v>35</v>
      </c>
    </row>
    <row r="200" customFormat="false" ht="127.5" hidden="false" customHeight="true" outlineLevel="0" collapsed="false">
      <c r="A200" s="30" t="s">
        <v>285</v>
      </c>
      <c r="B200" s="31" t="n">
        <v>44993</v>
      </c>
      <c r="C200" s="32" t="s">
        <v>329</v>
      </c>
      <c r="D200" s="44" t="n">
        <v>10000</v>
      </c>
      <c r="E200" s="39"/>
      <c r="F200" s="34" t="n">
        <f aca="false">+F199+E200-D200</f>
        <v>251443</v>
      </c>
      <c r="G200" s="40" t="s">
        <v>35</v>
      </c>
      <c r="H200" s="43" t="s">
        <v>220</v>
      </c>
      <c r="I200" s="46" t="s">
        <v>35</v>
      </c>
      <c r="J200" s="38"/>
      <c r="K200" s="72" t="s">
        <v>35</v>
      </c>
    </row>
    <row r="201" customFormat="false" ht="127.5" hidden="false" customHeight="true" outlineLevel="0" collapsed="false">
      <c r="A201" s="30" t="s">
        <v>285</v>
      </c>
      <c r="B201" s="31" t="n">
        <v>44994</v>
      </c>
      <c r="C201" s="32" t="s">
        <v>330</v>
      </c>
      <c r="D201" s="44" t="n">
        <v>5000</v>
      </c>
      <c r="E201" s="39"/>
      <c r="F201" s="34" t="n">
        <f aca="false">+F200+E201-D201</f>
        <v>246443</v>
      </c>
      <c r="G201" s="40" t="s">
        <v>15</v>
      </c>
      <c r="H201" s="63" t="s">
        <v>198</v>
      </c>
      <c r="I201" s="76" t="s">
        <v>331</v>
      </c>
      <c r="J201" s="38"/>
      <c r="K201" s="72" t="s">
        <v>331</v>
      </c>
    </row>
    <row r="202" customFormat="false" ht="127.5" hidden="false" customHeight="true" outlineLevel="0" collapsed="false">
      <c r="A202" s="30" t="s">
        <v>285</v>
      </c>
      <c r="B202" s="31" t="n">
        <v>44994</v>
      </c>
      <c r="C202" s="32" t="s">
        <v>332</v>
      </c>
      <c r="D202" s="44" t="n">
        <v>500</v>
      </c>
      <c r="E202" s="39"/>
      <c r="F202" s="34" t="n">
        <f aca="false">+F201+E202-D202</f>
        <v>245943</v>
      </c>
      <c r="G202" s="40" t="s">
        <v>15</v>
      </c>
      <c r="H202" s="43" t="s">
        <v>226</v>
      </c>
      <c r="I202" s="46" t="s">
        <v>331</v>
      </c>
      <c r="J202" s="38"/>
      <c r="K202" s="72" t="s">
        <v>331</v>
      </c>
    </row>
    <row r="203" customFormat="false" ht="127.5" hidden="false" customHeight="true" outlineLevel="0" collapsed="false">
      <c r="A203" s="30" t="s">
        <v>285</v>
      </c>
      <c r="B203" s="31" t="n">
        <v>44994</v>
      </c>
      <c r="C203" s="32" t="s">
        <v>333</v>
      </c>
      <c r="D203" s="44" t="n">
        <v>1820</v>
      </c>
      <c r="E203" s="39"/>
      <c r="F203" s="34" t="n">
        <f aca="false">+F202+E203-D203</f>
        <v>244123</v>
      </c>
      <c r="G203" s="40" t="s">
        <v>211</v>
      </c>
      <c r="H203" s="43" t="s">
        <v>31</v>
      </c>
      <c r="I203" s="46" t="s">
        <v>262</v>
      </c>
      <c r="J203" s="38"/>
      <c r="K203" s="72" t="s">
        <v>325</v>
      </c>
    </row>
    <row r="204" customFormat="false" ht="127.5" hidden="false" customHeight="true" outlineLevel="0" collapsed="false">
      <c r="A204" s="30" t="s">
        <v>285</v>
      </c>
      <c r="B204" s="31" t="n">
        <v>44994</v>
      </c>
      <c r="C204" s="32" t="s">
        <v>334</v>
      </c>
      <c r="D204" s="44" t="n">
        <v>100000</v>
      </c>
      <c r="E204" s="39"/>
      <c r="F204" s="34" t="n">
        <f aca="false">+F203+E204-D204</f>
        <v>144123</v>
      </c>
      <c r="G204" s="40" t="s">
        <v>35</v>
      </c>
      <c r="H204" s="43" t="s">
        <v>51</v>
      </c>
      <c r="I204" s="46" t="s">
        <v>35</v>
      </c>
      <c r="J204" s="38"/>
      <c r="K204" s="72" t="s">
        <v>35</v>
      </c>
    </row>
    <row r="205" customFormat="false" ht="127.5" hidden="false" customHeight="true" outlineLevel="0" collapsed="false">
      <c r="A205" s="30" t="s">
        <v>285</v>
      </c>
      <c r="B205" s="31" t="n">
        <v>44994</v>
      </c>
      <c r="C205" s="32" t="s">
        <v>287</v>
      </c>
      <c r="D205" s="44" t="n">
        <v>30000</v>
      </c>
      <c r="E205" s="39"/>
      <c r="F205" s="34" t="n">
        <f aca="false">+F204+E205-D205</f>
        <v>114123</v>
      </c>
      <c r="G205" s="40" t="s">
        <v>35</v>
      </c>
      <c r="H205" s="43" t="s">
        <v>288</v>
      </c>
      <c r="I205" s="46" t="s">
        <v>335</v>
      </c>
      <c r="J205" s="38"/>
      <c r="K205" s="72" t="s">
        <v>336</v>
      </c>
    </row>
    <row r="206" customFormat="false" ht="127.5" hidden="false" customHeight="true" outlineLevel="0" collapsed="false">
      <c r="A206" s="30" t="s">
        <v>285</v>
      </c>
      <c r="B206" s="31" t="n">
        <v>44994</v>
      </c>
      <c r="C206" s="32" t="s">
        <v>337</v>
      </c>
      <c r="D206" s="44" t="n">
        <v>29400</v>
      </c>
      <c r="E206" s="39"/>
      <c r="F206" s="34" t="n">
        <f aca="false">+F205+E206-D206</f>
        <v>84723</v>
      </c>
      <c r="G206" s="40" t="s">
        <v>35</v>
      </c>
      <c r="H206" s="43" t="s">
        <v>288</v>
      </c>
      <c r="I206" s="46" t="s">
        <v>338</v>
      </c>
      <c r="J206" s="38"/>
      <c r="K206" s="77" t="s">
        <v>339</v>
      </c>
    </row>
    <row r="207" customFormat="false" ht="127.5" hidden="false" customHeight="true" outlineLevel="0" collapsed="false">
      <c r="A207" s="30" t="s">
        <v>285</v>
      </c>
      <c r="B207" s="31" t="n">
        <v>44994</v>
      </c>
      <c r="C207" s="32" t="s">
        <v>340</v>
      </c>
      <c r="D207" s="44" t="n">
        <v>32900</v>
      </c>
      <c r="E207" s="39"/>
      <c r="F207" s="34" t="n">
        <f aca="false">+F206+E207-D207</f>
        <v>51823</v>
      </c>
      <c r="G207" s="40" t="s">
        <v>35</v>
      </c>
      <c r="H207" s="43" t="s">
        <v>341</v>
      </c>
      <c r="I207" s="46" t="s">
        <v>342</v>
      </c>
      <c r="J207" s="38"/>
      <c r="K207" s="77" t="s">
        <v>343</v>
      </c>
    </row>
    <row r="208" s="88" customFormat="true" ht="127.5" hidden="false" customHeight="true" outlineLevel="0" collapsed="false">
      <c r="A208" s="78" t="s">
        <v>344</v>
      </c>
      <c r="B208" s="79" t="n">
        <v>44998</v>
      </c>
      <c r="C208" s="80" t="s">
        <v>345</v>
      </c>
      <c r="D208" s="81"/>
      <c r="E208" s="82" t="n">
        <v>90000</v>
      </c>
      <c r="F208" s="83" t="n">
        <f aca="false">+F207+E208-D208</f>
        <v>141823</v>
      </c>
      <c r="G208" s="84" t="s">
        <v>13</v>
      </c>
      <c r="H208" s="85" t="s">
        <v>26</v>
      </c>
      <c r="I208" s="86" t="s">
        <v>346</v>
      </c>
      <c r="J208" s="87"/>
      <c r="K208" s="87"/>
    </row>
    <row r="209" customFormat="false" ht="127.5" hidden="false" customHeight="true" outlineLevel="0" collapsed="false">
      <c r="A209" s="89" t="s">
        <v>344</v>
      </c>
      <c r="B209" s="90" t="n">
        <v>44995</v>
      </c>
      <c r="C209" s="91" t="s">
        <v>347</v>
      </c>
      <c r="D209" s="58" t="n">
        <v>440</v>
      </c>
      <c r="E209" s="92"/>
      <c r="F209" s="83" t="n">
        <f aca="false">+F208+E209-D209</f>
        <v>141383</v>
      </c>
      <c r="G209" s="93" t="s">
        <v>15</v>
      </c>
      <c r="H209" s="94" t="s">
        <v>348</v>
      </c>
      <c r="I209" s="95" t="s">
        <v>349</v>
      </c>
      <c r="J209" s="38"/>
      <c r="K209" s="38"/>
    </row>
    <row r="210" customFormat="false" ht="127.5" hidden="false" customHeight="true" outlineLevel="0" collapsed="false">
      <c r="A210" s="89" t="s">
        <v>344</v>
      </c>
      <c r="B210" s="90" t="n">
        <v>44998</v>
      </c>
      <c r="C210" s="91" t="s">
        <v>350</v>
      </c>
      <c r="D210" s="58" t="n">
        <v>6600</v>
      </c>
      <c r="E210" s="92"/>
      <c r="F210" s="83" t="n">
        <f aca="false">+F209+E210-D210</f>
        <v>134783</v>
      </c>
      <c r="G210" s="93" t="s">
        <v>35</v>
      </c>
      <c r="H210" s="94" t="s">
        <v>226</v>
      </c>
      <c r="I210" s="95" t="s">
        <v>351</v>
      </c>
      <c r="J210" s="38"/>
      <c r="K210" s="38"/>
    </row>
    <row r="211" customFormat="false" ht="127.5" hidden="false" customHeight="true" outlineLevel="0" collapsed="false">
      <c r="A211" s="89" t="s">
        <v>344</v>
      </c>
      <c r="B211" s="90" t="n">
        <v>44998</v>
      </c>
      <c r="C211" s="91" t="s">
        <v>352</v>
      </c>
      <c r="D211" s="58" t="n">
        <v>26400</v>
      </c>
      <c r="E211" s="92"/>
      <c r="F211" s="83" t="n">
        <f aca="false">+F210+E211-D211</f>
        <v>108383</v>
      </c>
      <c r="G211" s="93" t="s">
        <v>35</v>
      </c>
      <c r="H211" s="94" t="s">
        <v>99</v>
      </c>
      <c r="I211" s="95" t="s">
        <v>353</v>
      </c>
      <c r="J211" s="38"/>
      <c r="K211" s="38"/>
    </row>
    <row r="212" customFormat="false" ht="127.5" hidden="false" customHeight="true" outlineLevel="0" collapsed="false">
      <c r="A212" s="89" t="s">
        <v>344</v>
      </c>
      <c r="B212" s="90" t="n">
        <v>44998</v>
      </c>
      <c r="C212" s="91" t="s">
        <v>354</v>
      </c>
      <c r="D212" s="58" t="n">
        <v>100000</v>
      </c>
      <c r="E212" s="92"/>
      <c r="F212" s="83" t="n">
        <f aca="false">+F211+E212-D212</f>
        <v>8383</v>
      </c>
      <c r="G212" s="93" t="s">
        <v>35</v>
      </c>
      <c r="H212" s="94" t="s">
        <v>51</v>
      </c>
      <c r="I212" s="95" t="s">
        <v>355</v>
      </c>
      <c r="J212" s="38"/>
      <c r="K212" s="38"/>
    </row>
    <row r="213" customFormat="false" ht="127.5" hidden="false" customHeight="true" outlineLevel="0" collapsed="false">
      <c r="A213" s="89" t="s">
        <v>344</v>
      </c>
      <c r="B213" s="90" t="n">
        <v>44999</v>
      </c>
      <c r="C213" s="91" t="s">
        <v>356</v>
      </c>
      <c r="D213" s="58" t="n">
        <v>2000</v>
      </c>
      <c r="E213" s="92"/>
      <c r="F213" s="83" t="n">
        <f aca="false">+F212+E213-D213</f>
        <v>6383</v>
      </c>
      <c r="G213" s="93" t="s">
        <v>35</v>
      </c>
      <c r="H213" s="68" t="s">
        <v>198</v>
      </c>
      <c r="I213" s="69" t="s">
        <v>357</v>
      </c>
      <c r="J213" s="38"/>
      <c r="K213" s="38"/>
    </row>
    <row r="214" customFormat="false" ht="127.5" hidden="false" customHeight="true" outlineLevel="0" collapsed="false">
      <c r="A214" s="89" t="s">
        <v>344</v>
      </c>
      <c r="B214" s="90" t="n">
        <v>44999</v>
      </c>
      <c r="C214" s="91" t="s">
        <v>358</v>
      </c>
      <c r="D214" s="58" t="n">
        <v>5000</v>
      </c>
      <c r="E214" s="92"/>
      <c r="F214" s="83" t="n">
        <f aca="false">+F213+E214-D214</f>
        <v>1383</v>
      </c>
      <c r="G214" s="93" t="s">
        <v>35</v>
      </c>
      <c r="H214" s="94" t="s">
        <v>359</v>
      </c>
      <c r="I214" s="95" t="s">
        <v>360</v>
      </c>
      <c r="J214" s="38"/>
      <c r="K214" s="38"/>
    </row>
    <row r="215" customFormat="false" ht="127.5" hidden="false" customHeight="true" outlineLevel="0" collapsed="false">
      <c r="A215" s="89" t="s">
        <v>344</v>
      </c>
      <c r="B215" s="90" t="n">
        <v>45001</v>
      </c>
      <c r="C215" s="91" t="s">
        <v>361</v>
      </c>
      <c r="D215" s="58" t="n">
        <v>8000</v>
      </c>
      <c r="E215" s="92"/>
      <c r="F215" s="83" t="n">
        <f aca="false">+F214+E215-D215</f>
        <v>-6617</v>
      </c>
      <c r="G215" s="93" t="s">
        <v>15</v>
      </c>
      <c r="H215" s="94" t="s">
        <v>48</v>
      </c>
      <c r="I215" s="95" t="s">
        <v>362</v>
      </c>
      <c r="J215" s="38"/>
      <c r="K215" s="38"/>
    </row>
    <row r="216" customFormat="false" ht="127.5" hidden="false" customHeight="true" outlineLevel="0" collapsed="false">
      <c r="A216" s="89" t="s">
        <v>344</v>
      </c>
      <c r="B216" s="90" t="n">
        <v>45001</v>
      </c>
      <c r="C216" s="91" t="s">
        <v>363</v>
      </c>
      <c r="D216" s="58" t="n">
        <v>1100</v>
      </c>
      <c r="E216" s="92"/>
      <c r="F216" s="83" t="n">
        <f aca="false">+F215+E216-D216</f>
        <v>-7717</v>
      </c>
      <c r="G216" s="93" t="s">
        <v>15</v>
      </c>
      <c r="H216" s="94" t="s">
        <v>364</v>
      </c>
      <c r="I216" s="95" t="s">
        <v>365</v>
      </c>
      <c r="J216" s="38"/>
      <c r="K216" s="38"/>
    </row>
    <row r="217" customFormat="false" ht="127.5" hidden="false" customHeight="true" outlineLevel="0" collapsed="false">
      <c r="A217" s="89" t="s">
        <v>344</v>
      </c>
      <c r="B217" s="90" t="n">
        <v>45001</v>
      </c>
      <c r="C217" s="91" t="s">
        <v>366</v>
      </c>
      <c r="D217" s="58" t="n">
        <v>20000</v>
      </c>
      <c r="E217" s="92"/>
      <c r="F217" s="83" t="n">
        <f aca="false">+F216+E217-D217</f>
        <v>-27717</v>
      </c>
      <c r="G217" s="93" t="s">
        <v>15</v>
      </c>
      <c r="H217" s="94" t="s">
        <v>135</v>
      </c>
      <c r="I217" s="95" t="s">
        <v>367</v>
      </c>
      <c r="J217" s="38"/>
      <c r="K217" s="38"/>
    </row>
    <row r="218" customFormat="false" ht="127.5" hidden="false" customHeight="true" outlineLevel="0" collapsed="false">
      <c r="A218" s="89" t="s">
        <v>344</v>
      </c>
      <c r="B218" s="90" t="n">
        <v>45001</v>
      </c>
      <c r="C218" s="91" t="s">
        <v>368</v>
      </c>
      <c r="D218" s="58" t="n">
        <v>4343</v>
      </c>
      <c r="E218" s="92"/>
      <c r="F218" s="83" t="n">
        <f aca="false">+F217+E218-D218</f>
        <v>-32060</v>
      </c>
      <c r="G218" s="93" t="s">
        <v>35</v>
      </c>
      <c r="H218" s="94" t="s">
        <v>369</v>
      </c>
      <c r="I218" s="95" t="s">
        <v>370</v>
      </c>
      <c r="J218" s="38"/>
      <c r="K218" s="38"/>
    </row>
    <row r="219" customFormat="false" ht="127.5" hidden="false" customHeight="true" outlineLevel="0" collapsed="false">
      <c r="A219" s="89" t="s">
        <v>371</v>
      </c>
      <c r="B219" s="90" t="n">
        <v>45001</v>
      </c>
      <c r="C219" s="96" t="s">
        <v>372</v>
      </c>
      <c r="D219" s="56"/>
      <c r="E219" s="92" t="n">
        <v>80000</v>
      </c>
      <c r="F219" s="83" t="n">
        <f aca="false">+F218+E219-D219</f>
        <v>47940</v>
      </c>
      <c r="G219" s="93" t="s">
        <v>13</v>
      </c>
      <c r="H219" s="94" t="s">
        <v>26</v>
      </c>
      <c r="I219" s="95"/>
      <c r="J219" s="38"/>
      <c r="K219" s="38"/>
    </row>
    <row r="220" customFormat="false" ht="127.5" hidden="false" customHeight="true" outlineLevel="0" collapsed="false">
      <c r="A220" s="89" t="s">
        <v>371</v>
      </c>
      <c r="B220" s="90" t="n">
        <v>45002</v>
      </c>
      <c r="C220" s="91" t="s">
        <v>373</v>
      </c>
      <c r="D220" s="58" t="n">
        <v>5000</v>
      </c>
      <c r="E220" s="92"/>
      <c r="F220" s="83" t="n">
        <f aca="false">+F219+E220-D220</f>
        <v>42940</v>
      </c>
      <c r="G220" s="93" t="s">
        <v>35</v>
      </c>
      <c r="H220" s="68" t="s">
        <v>198</v>
      </c>
      <c r="I220" s="69" t="s">
        <v>374</v>
      </c>
      <c r="J220" s="38"/>
      <c r="K220" s="38"/>
    </row>
    <row r="221" customFormat="false" ht="127.5" hidden="false" customHeight="true" outlineLevel="0" collapsed="false">
      <c r="A221" s="89" t="s">
        <v>371</v>
      </c>
      <c r="B221" s="90" t="n">
        <v>45002</v>
      </c>
      <c r="C221" s="91" t="s">
        <v>375</v>
      </c>
      <c r="D221" s="58" t="n">
        <v>6000</v>
      </c>
      <c r="E221" s="92"/>
      <c r="F221" s="83" t="n">
        <f aca="false">+F220+E221-D221</f>
        <v>36940</v>
      </c>
      <c r="G221" s="93" t="s">
        <v>15</v>
      </c>
      <c r="H221" s="68" t="s">
        <v>198</v>
      </c>
      <c r="I221" s="69" t="s">
        <v>15</v>
      </c>
      <c r="J221" s="38"/>
      <c r="K221" s="38"/>
    </row>
    <row r="222" customFormat="false" ht="127.5" hidden="false" customHeight="true" outlineLevel="0" collapsed="false">
      <c r="A222" s="89" t="s">
        <v>371</v>
      </c>
      <c r="B222" s="90" t="n">
        <v>45003</v>
      </c>
      <c r="C222" s="91" t="s">
        <v>376</v>
      </c>
      <c r="D222" s="58" t="n">
        <v>40000</v>
      </c>
      <c r="E222" s="92"/>
      <c r="F222" s="83" t="n">
        <f aca="false">+F221+E222-D222</f>
        <v>-3060</v>
      </c>
      <c r="G222" s="93" t="s">
        <v>35</v>
      </c>
      <c r="H222" s="94" t="s">
        <v>288</v>
      </c>
      <c r="I222" s="95" t="s">
        <v>377</v>
      </c>
      <c r="J222" s="38"/>
      <c r="K222" s="38"/>
    </row>
    <row r="223" customFormat="false" ht="127.5" hidden="false" customHeight="true" outlineLevel="0" collapsed="false">
      <c r="A223" s="89" t="s">
        <v>378</v>
      </c>
      <c r="B223" s="90" t="n">
        <v>45004</v>
      </c>
      <c r="C223" s="96" t="s">
        <v>379</v>
      </c>
      <c r="D223" s="56"/>
      <c r="E223" s="97" t="n">
        <v>10000</v>
      </c>
      <c r="F223" s="83" t="n">
        <f aca="false">+F222+E223-D223</f>
        <v>6940</v>
      </c>
      <c r="G223" s="93" t="s">
        <v>13</v>
      </c>
      <c r="H223" s="94" t="s">
        <v>288</v>
      </c>
      <c r="I223" s="95" t="s">
        <v>380</v>
      </c>
      <c r="J223" s="38"/>
      <c r="K223" s="38"/>
    </row>
    <row r="224" customFormat="false" ht="127.5" hidden="false" customHeight="true" outlineLevel="0" collapsed="false">
      <c r="A224" s="89" t="s">
        <v>378</v>
      </c>
      <c r="B224" s="90" t="n">
        <v>45004</v>
      </c>
      <c r="C224" s="96" t="s">
        <v>381</v>
      </c>
      <c r="D224" s="83"/>
      <c r="E224" s="97" t="n">
        <v>50000</v>
      </c>
      <c r="F224" s="83" t="n">
        <f aca="false">+F223+E224-D224</f>
        <v>56940</v>
      </c>
      <c r="G224" s="93" t="s">
        <v>13</v>
      </c>
      <c r="H224" s="94" t="s">
        <v>26</v>
      </c>
      <c r="I224" s="95"/>
      <c r="J224" s="38"/>
      <c r="K224" s="38"/>
    </row>
    <row r="225" customFormat="false" ht="127.5" hidden="false" customHeight="true" outlineLevel="0" collapsed="false">
      <c r="A225" s="89" t="s">
        <v>378</v>
      </c>
      <c r="B225" s="90" t="n">
        <v>45004</v>
      </c>
      <c r="C225" s="96" t="s">
        <v>382</v>
      </c>
      <c r="D225" s="83" t="n">
        <v>1200</v>
      </c>
      <c r="E225" s="92"/>
      <c r="F225" s="83" t="n">
        <f aca="false">+F224+E225-D225</f>
        <v>55740</v>
      </c>
      <c r="G225" s="93" t="s">
        <v>211</v>
      </c>
      <c r="H225" s="94" t="s">
        <v>226</v>
      </c>
      <c r="I225" s="95" t="s">
        <v>383</v>
      </c>
      <c r="J225" s="38"/>
      <c r="K225" s="38"/>
    </row>
    <row r="226" customFormat="false" ht="127.5" hidden="false" customHeight="true" outlineLevel="0" collapsed="false">
      <c r="A226" s="89" t="s">
        <v>378</v>
      </c>
      <c r="B226" s="90" t="n">
        <v>45004</v>
      </c>
      <c r="C226" s="96" t="s">
        <v>384</v>
      </c>
      <c r="D226" s="83" t="n">
        <v>350</v>
      </c>
      <c r="E226" s="92"/>
      <c r="F226" s="83" t="n">
        <f aca="false">+F225+E226-D226</f>
        <v>55390</v>
      </c>
      <c r="G226" s="98" t="s">
        <v>239</v>
      </c>
      <c r="H226" s="99" t="s">
        <v>226</v>
      </c>
      <c r="I226" s="100" t="s">
        <v>385</v>
      </c>
      <c r="J226" s="38"/>
      <c r="K226" s="38"/>
    </row>
    <row r="227" customFormat="false" ht="127.5" hidden="false" customHeight="true" outlineLevel="0" collapsed="false">
      <c r="A227" s="89" t="s">
        <v>378</v>
      </c>
      <c r="B227" s="90" t="n">
        <v>45004</v>
      </c>
      <c r="C227" s="96" t="s">
        <v>386</v>
      </c>
      <c r="D227" s="83" t="n">
        <v>3610</v>
      </c>
      <c r="E227" s="92"/>
      <c r="F227" s="83" t="n">
        <f aca="false">+F226+E227-D227</f>
        <v>51780</v>
      </c>
      <c r="G227" s="93" t="s">
        <v>35</v>
      </c>
      <c r="H227" s="94" t="s">
        <v>387</v>
      </c>
      <c r="I227" s="95" t="s">
        <v>388</v>
      </c>
      <c r="J227" s="38"/>
      <c r="K227" s="38"/>
    </row>
    <row r="228" customFormat="false" ht="127.5" hidden="false" customHeight="true" outlineLevel="0" collapsed="false">
      <c r="A228" s="89" t="s">
        <v>378</v>
      </c>
      <c r="B228" s="90" t="n">
        <v>45004</v>
      </c>
      <c r="C228" s="96" t="s">
        <v>389</v>
      </c>
      <c r="D228" s="83" t="n">
        <v>12920</v>
      </c>
      <c r="E228" s="92"/>
      <c r="F228" s="83" t="n">
        <f aca="false">+F227+E228-D228</f>
        <v>38860</v>
      </c>
      <c r="G228" s="93" t="s">
        <v>15</v>
      </c>
      <c r="H228" s="94" t="s">
        <v>387</v>
      </c>
      <c r="I228" s="95" t="s">
        <v>390</v>
      </c>
      <c r="J228" s="38"/>
      <c r="K228" s="38"/>
    </row>
    <row r="229" customFormat="false" ht="127.5" hidden="false" customHeight="true" outlineLevel="0" collapsed="false">
      <c r="A229" s="89" t="s">
        <v>378</v>
      </c>
      <c r="B229" s="90" t="n">
        <v>45004</v>
      </c>
      <c r="C229" s="96" t="s">
        <v>391</v>
      </c>
      <c r="D229" s="83" t="n">
        <v>1700</v>
      </c>
      <c r="E229" s="92"/>
      <c r="F229" s="83" t="n">
        <f aca="false">+F228+E229-D229</f>
        <v>37160</v>
      </c>
      <c r="G229" s="93" t="s">
        <v>211</v>
      </c>
      <c r="H229" s="94" t="s">
        <v>226</v>
      </c>
      <c r="I229" s="95" t="s">
        <v>392</v>
      </c>
      <c r="J229" s="38"/>
      <c r="K229" s="38"/>
    </row>
    <row r="230" customFormat="false" ht="127.5" hidden="false" customHeight="true" outlineLevel="0" collapsed="false">
      <c r="A230" s="89" t="s">
        <v>378</v>
      </c>
      <c r="B230" s="101" t="n">
        <v>45004</v>
      </c>
      <c r="C230" s="102" t="s">
        <v>393</v>
      </c>
      <c r="D230" s="103" t="n">
        <v>1700</v>
      </c>
      <c r="E230" s="104"/>
      <c r="F230" s="83" t="n">
        <f aca="false">+F229+E230-D230</f>
        <v>35460</v>
      </c>
      <c r="G230" s="93" t="s">
        <v>394</v>
      </c>
      <c r="H230" s="105" t="s">
        <v>395</v>
      </c>
      <c r="I230" s="106"/>
      <c r="J230" s="38"/>
      <c r="K230" s="38"/>
    </row>
    <row r="231" customFormat="false" ht="127.5" hidden="false" customHeight="true" outlineLevel="0" collapsed="false">
      <c r="A231" s="89" t="s">
        <v>396</v>
      </c>
      <c r="B231" s="90" t="n">
        <v>45007</v>
      </c>
      <c r="C231" s="96" t="s">
        <v>397</v>
      </c>
      <c r="D231" s="56"/>
      <c r="E231" s="97" t="n">
        <v>80000</v>
      </c>
      <c r="F231" s="83" t="n">
        <f aca="false">+F230+E231-D231</f>
        <v>115460</v>
      </c>
      <c r="G231" s="93" t="s">
        <v>13</v>
      </c>
      <c r="H231" s="94" t="s">
        <v>26</v>
      </c>
      <c r="I231" s="95"/>
      <c r="J231" s="38"/>
      <c r="K231" s="38"/>
    </row>
    <row r="232" customFormat="false" ht="127.5" hidden="false" customHeight="true" outlineLevel="0" collapsed="false">
      <c r="A232" s="89" t="s">
        <v>396</v>
      </c>
      <c r="B232" s="90" t="n">
        <v>45007</v>
      </c>
      <c r="C232" s="96" t="s">
        <v>398</v>
      </c>
      <c r="D232" s="83"/>
      <c r="E232" s="97" t="n">
        <v>300000</v>
      </c>
      <c r="F232" s="83" t="n">
        <f aca="false">+F231+E232-D232</f>
        <v>415460</v>
      </c>
      <c r="G232" s="93" t="s">
        <v>13</v>
      </c>
      <c r="H232" s="94" t="s">
        <v>26</v>
      </c>
      <c r="I232" s="95"/>
      <c r="J232" s="38"/>
      <c r="K232" s="38"/>
    </row>
    <row r="233" customFormat="false" ht="127.5" hidden="false" customHeight="true" outlineLevel="0" collapsed="false">
      <c r="A233" s="89" t="s">
        <v>396</v>
      </c>
      <c r="B233" s="90" t="n">
        <v>45006</v>
      </c>
      <c r="C233" s="96" t="s">
        <v>399</v>
      </c>
      <c r="D233" s="83" t="n">
        <v>1000</v>
      </c>
      <c r="E233" s="92"/>
      <c r="F233" s="83" t="n">
        <f aca="false">+F232+E233-D233</f>
        <v>414460</v>
      </c>
      <c r="G233" s="93" t="s">
        <v>211</v>
      </c>
      <c r="H233" s="94" t="s">
        <v>66</v>
      </c>
      <c r="I233" s="95" t="s">
        <v>262</v>
      </c>
      <c r="J233" s="38"/>
      <c r="K233" s="38"/>
    </row>
    <row r="234" customFormat="false" ht="127.5" hidden="false" customHeight="true" outlineLevel="0" collapsed="false">
      <c r="A234" s="89" t="s">
        <v>396</v>
      </c>
      <c r="B234" s="90" t="n">
        <v>45006</v>
      </c>
      <c r="C234" s="96" t="s">
        <v>400</v>
      </c>
      <c r="D234" s="83" t="n">
        <v>4500</v>
      </c>
      <c r="E234" s="92"/>
      <c r="F234" s="83" t="n">
        <f aca="false">+F233+E234-D234</f>
        <v>409960</v>
      </c>
      <c r="G234" s="107" t="s">
        <v>401</v>
      </c>
      <c r="H234" s="94" t="s">
        <v>401</v>
      </c>
      <c r="I234" s="95" t="s">
        <v>401</v>
      </c>
      <c r="J234" s="38"/>
      <c r="K234" s="38"/>
    </row>
    <row r="235" customFormat="false" ht="127.5" hidden="false" customHeight="true" outlineLevel="0" collapsed="false">
      <c r="A235" s="89" t="s">
        <v>396</v>
      </c>
      <c r="B235" s="90" t="n">
        <v>45006</v>
      </c>
      <c r="C235" s="96" t="s">
        <v>402</v>
      </c>
      <c r="D235" s="83" t="n">
        <v>5000</v>
      </c>
      <c r="E235" s="92"/>
      <c r="F235" s="83" t="n">
        <f aca="false">+F234+E235-D235</f>
        <v>404960</v>
      </c>
      <c r="G235" s="93" t="s">
        <v>35</v>
      </c>
      <c r="H235" s="108" t="s">
        <v>270</v>
      </c>
      <c r="I235" s="109" t="s">
        <v>35</v>
      </c>
      <c r="J235" s="38"/>
      <c r="K235" s="38"/>
    </row>
    <row r="236" customFormat="false" ht="127.5" hidden="false" customHeight="true" outlineLevel="0" collapsed="false">
      <c r="A236" s="89" t="s">
        <v>396</v>
      </c>
      <c r="B236" s="90" t="n">
        <v>45006</v>
      </c>
      <c r="C236" s="96" t="s">
        <v>403</v>
      </c>
      <c r="D236" s="83" t="n">
        <v>3000</v>
      </c>
      <c r="E236" s="92"/>
      <c r="F236" s="83" t="n">
        <f aca="false">+F235+E236-D236</f>
        <v>401960</v>
      </c>
      <c r="G236" s="93" t="s">
        <v>35</v>
      </c>
      <c r="H236" s="68" t="s">
        <v>198</v>
      </c>
      <c r="I236" s="69" t="s">
        <v>35</v>
      </c>
      <c r="J236" s="38"/>
      <c r="K236" s="38"/>
    </row>
    <row r="237" customFormat="false" ht="127.5" hidden="false" customHeight="true" outlineLevel="0" collapsed="false">
      <c r="A237" s="89" t="s">
        <v>396</v>
      </c>
      <c r="B237" s="90" t="n">
        <v>45006</v>
      </c>
      <c r="C237" s="96" t="s">
        <v>404</v>
      </c>
      <c r="D237" s="83" t="n">
        <v>2000</v>
      </c>
      <c r="E237" s="92"/>
      <c r="F237" s="83" t="n">
        <f aca="false">+F236+E237-D237</f>
        <v>399960</v>
      </c>
      <c r="G237" s="93" t="s">
        <v>15</v>
      </c>
      <c r="H237" s="68" t="s">
        <v>198</v>
      </c>
      <c r="I237" s="69" t="s">
        <v>15</v>
      </c>
      <c r="J237" s="38"/>
      <c r="K237" s="38"/>
    </row>
    <row r="238" customFormat="false" ht="127.5" hidden="false" customHeight="true" outlineLevel="0" collapsed="false">
      <c r="A238" s="89" t="s">
        <v>396</v>
      </c>
      <c r="B238" s="90" t="n">
        <v>45007</v>
      </c>
      <c r="C238" s="96" t="s">
        <v>405</v>
      </c>
      <c r="D238" s="58" t="n">
        <v>1600</v>
      </c>
      <c r="E238" s="92"/>
      <c r="F238" s="83" t="n">
        <f aca="false">+F237+E238-D238</f>
        <v>398360</v>
      </c>
      <c r="G238" s="110" t="s">
        <v>406</v>
      </c>
      <c r="H238" s="94" t="s">
        <v>226</v>
      </c>
      <c r="I238" s="95" t="s">
        <v>407</v>
      </c>
      <c r="J238" s="38"/>
      <c r="K238" s="38"/>
    </row>
    <row r="239" customFormat="false" ht="127.5" hidden="false" customHeight="true" outlineLevel="0" collapsed="false">
      <c r="A239" s="89" t="s">
        <v>396</v>
      </c>
      <c r="B239" s="90" t="n">
        <v>45007</v>
      </c>
      <c r="C239" s="96" t="s">
        <v>408</v>
      </c>
      <c r="D239" s="83" t="n">
        <v>30000</v>
      </c>
      <c r="E239" s="92"/>
      <c r="F239" s="83" t="n">
        <f aca="false">+F238+E239-D239</f>
        <v>368360</v>
      </c>
      <c r="G239" s="93" t="s">
        <v>28</v>
      </c>
      <c r="H239" s="94" t="s">
        <v>51</v>
      </c>
      <c r="I239" s="95" t="s">
        <v>409</v>
      </c>
      <c r="J239" s="38"/>
      <c r="K239" s="38"/>
    </row>
    <row r="240" customFormat="false" ht="127.5" hidden="false" customHeight="true" outlineLevel="0" collapsed="false">
      <c r="A240" s="89" t="s">
        <v>396</v>
      </c>
      <c r="B240" s="90" t="n">
        <v>45008</v>
      </c>
      <c r="C240" s="96" t="s">
        <v>410</v>
      </c>
      <c r="D240" s="83" t="n">
        <v>1000</v>
      </c>
      <c r="E240" s="92"/>
      <c r="F240" s="83" t="n">
        <f aca="false">+F239+E240-D240</f>
        <v>367360</v>
      </c>
      <c r="G240" s="93" t="s">
        <v>211</v>
      </c>
      <c r="H240" s="94" t="s">
        <v>226</v>
      </c>
      <c r="I240" s="95" t="s">
        <v>262</v>
      </c>
      <c r="J240" s="38"/>
      <c r="K240" s="38"/>
    </row>
    <row r="241" customFormat="false" ht="127.5" hidden="false" customHeight="true" outlineLevel="0" collapsed="false">
      <c r="A241" s="89" t="s">
        <v>396</v>
      </c>
      <c r="B241" s="90" t="n">
        <v>45008</v>
      </c>
      <c r="C241" s="96" t="s">
        <v>411</v>
      </c>
      <c r="D241" s="83" t="n">
        <v>2000</v>
      </c>
      <c r="E241" s="92"/>
      <c r="F241" s="83" t="n">
        <f aca="false">+F240+E241-D241</f>
        <v>365360</v>
      </c>
      <c r="G241" s="93" t="s">
        <v>211</v>
      </c>
      <c r="H241" s="94" t="s">
        <v>66</v>
      </c>
      <c r="I241" s="95" t="s">
        <v>262</v>
      </c>
      <c r="J241" s="38"/>
      <c r="K241" s="38"/>
    </row>
    <row r="242" customFormat="false" ht="127.5" hidden="false" customHeight="true" outlineLevel="0" collapsed="false">
      <c r="A242" s="89" t="s">
        <v>396</v>
      </c>
      <c r="B242" s="101" t="n">
        <v>45008</v>
      </c>
      <c r="C242" s="102" t="s">
        <v>412</v>
      </c>
      <c r="D242" s="103" t="n">
        <v>10600</v>
      </c>
      <c r="E242" s="104"/>
      <c r="F242" s="83" t="n">
        <f aca="false">+F241+E242-D242</f>
        <v>354760</v>
      </c>
      <c r="G242" s="93" t="s">
        <v>394</v>
      </c>
      <c r="H242" s="94" t="s">
        <v>245</v>
      </c>
      <c r="I242" s="95"/>
      <c r="J242" s="38"/>
      <c r="K242" s="38"/>
    </row>
    <row r="243" customFormat="false" ht="127.5" hidden="false" customHeight="true" outlineLevel="0" collapsed="false">
      <c r="A243" s="89" t="s">
        <v>396</v>
      </c>
      <c r="B243" s="90" t="n">
        <v>45008</v>
      </c>
      <c r="C243" s="96" t="s">
        <v>413</v>
      </c>
      <c r="D243" s="83" t="n">
        <v>37170</v>
      </c>
      <c r="E243" s="92"/>
      <c r="F243" s="83" t="n">
        <f aca="false">+F242+E243-D243</f>
        <v>317590</v>
      </c>
      <c r="G243" s="93" t="s">
        <v>35</v>
      </c>
      <c r="H243" s="68" t="s">
        <v>267</v>
      </c>
      <c r="I243" s="69" t="s">
        <v>414</v>
      </c>
      <c r="J243" s="38"/>
      <c r="K243" s="38"/>
    </row>
    <row r="244" customFormat="false" ht="127.5" hidden="false" customHeight="true" outlineLevel="0" collapsed="false">
      <c r="A244" s="89" t="s">
        <v>396</v>
      </c>
      <c r="B244" s="90" t="n">
        <v>45009</v>
      </c>
      <c r="C244" s="96" t="s">
        <v>415</v>
      </c>
      <c r="D244" s="83" t="n">
        <v>100000</v>
      </c>
      <c r="E244" s="92"/>
      <c r="F244" s="83" t="n">
        <f aca="false">+F243+E244-D244</f>
        <v>217590</v>
      </c>
      <c r="G244" s="93" t="s">
        <v>15</v>
      </c>
      <c r="H244" s="94" t="s">
        <v>77</v>
      </c>
      <c r="I244" s="95" t="s">
        <v>416</v>
      </c>
      <c r="J244" s="38"/>
      <c r="K244" s="38"/>
    </row>
    <row r="245" customFormat="false" ht="127.5" hidden="false" customHeight="true" outlineLevel="0" collapsed="false">
      <c r="A245" s="89" t="s">
        <v>396</v>
      </c>
      <c r="B245" s="90" t="n">
        <v>45008</v>
      </c>
      <c r="C245" s="96" t="s">
        <v>417</v>
      </c>
      <c r="D245" s="83" t="n">
        <v>53500</v>
      </c>
      <c r="E245" s="92"/>
      <c r="F245" s="83" t="n">
        <f aca="false">+F244+E245-D245</f>
        <v>164090</v>
      </c>
      <c r="G245" s="93" t="s">
        <v>35</v>
      </c>
      <c r="H245" s="94" t="s">
        <v>288</v>
      </c>
      <c r="I245" s="95" t="s">
        <v>374</v>
      </c>
      <c r="J245" s="38"/>
      <c r="K245" s="38"/>
    </row>
    <row r="246" s="116" customFormat="true" ht="127.5" hidden="false" customHeight="true" outlineLevel="0" collapsed="false">
      <c r="A246" s="111" t="s">
        <v>396</v>
      </c>
      <c r="B246" s="112" t="n">
        <v>45010</v>
      </c>
      <c r="C246" s="91" t="s">
        <v>418</v>
      </c>
      <c r="D246" s="58"/>
      <c r="E246" s="97" t="n">
        <v>5000</v>
      </c>
      <c r="F246" s="83" t="n">
        <f aca="false">+F245+E246-D246</f>
        <v>169090</v>
      </c>
      <c r="G246" s="113" t="s">
        <v>13</v>
      </c>
      <c r="H246" s="114" t="s">
        <v>419</v>
      </c>
      <c r="I246" s="115" t="s">
        <v>420</v>
      </c>
      <c r="J246" s="62"/>
      <c r="K246" s="62"/>
    </row>
    <row r="247" customFormat="false" ht="127.5" hidden="false" customHeight="true" outlineLevel="0" collapsed="false">
      <c r="A247" s="89" t="s">
        <v>421</v>
      </c>
      <c r="B247" s="90" t="n">
        <v>45008</v>
      </c>
      <c r="C247" s="96" t="s">
        <v>422</v>
      </c>
      <c r="D247" s="83" t="n">
        <v>89700</v>
      </c>
      <c r="E247" s="117"/>
      <c r="F247" s="83" t="n">
        <f aca="false">+F246+E247-D247</f>
        <v>79390</v>
      </c>
      <c r="G247" s="93" t="s">
        <v>35</v>
      </c>
      <c r="H247" s="94" t="s">
        <v>423</v>
      </c>
      <c r="I247" s="95" t="s">
        <v>35</v>
      </c>
      <c r="J247" s="38"/>
      <c r="K247" s="38"/>
    </row>
    <row r="248" customFormat="false" ht="127.5" hidden="false" customHeight="true" outlineLevel="0" collapsed="false">
      <c r="A248" s="89" t="s">
        <v>421</v>
      </c>
      <c r="B248" s="90" t="n">
        <v>45008</v>
      </c>
      <c r="C248" s="96" t="s">
        <v>424</v>
      </c>
      <c r="D248" s="83" t="n">
        <v>44745</v>
      </c>
      <c r="E248" s="117"/>
      <c r="F248" s="83" t="n">
        <f aca="false">+F247+E248-D248</f>
        <v>34645</v>
      </c>
      <c r="G248" s="93" t="s">
        <v>211</v>
      </c>
      <c r="H248" s="94" t="s">
        <v>425</v>
      </c>
      <c r="I248" s="95" t="s">
        <v>262</v>
      </c>
      <c r="J248" s="38"/>
      <c r="K248" s="38"/>
    </row>
    <row r="249" customFormat="false" ht="127.5" hidden="false" customHeight="true" outlineLevel="0" collapsed="false">
      <c r="A249" s="89" t="s">
        <v>421</v>
      </c>
      <c r="B249" s="90" t="n">
        <v>45008</v>
      </c>
      <c r="C249" s="96" t="s">
        <v>426</v>
      </c>
      <c r="D249" s="83" t="n">
        <v>14480</v>
      </c>
      <c r="E249" s="117"/>
      <c r="F249" s="83" t="n">
        <f aca="false">+F248+E249-D249</f>
        <v>20165</v>
      </c>
      <c r="G249" s="93" t="s">
        <v>15</v>
      </c>
      <c r="H249" s="94" t="s">
        <v>387</v>
      </c>
      <c r="I249" s="95" t="s">
        <v>390</v>
      </c>
      <c r="J249" s="38"/>
      <c r="K249" s="38"/>
    </row>
    <row r="250" customFormat="false" ht="127.5" hidden="false" customHeight="true" outlineLevel="0" collapsed="false">
      <c r="A250" s="89" t="s">
        <v>421</v>
      </c>
      <c r="B250" s="90" t="n">
        <v>45012</v>
      </c>
      <c r="C250" s="118" t="s">
        <v>427</v>
      </c>
      <c r="D250" s="119" t="n">
        <v>40000</v>
      </c>
      <c r="E250" s="117"/>
      <c r="F250" s="83" t="n">
        <f aca="false">+F249+E250-D250</f>
        <v>-19835</v>
      </c>
      <c r="G250" s="93" t="s">
        <v>35</v>
      </c>
      <c r="H250" s="94" t="s">
        <v>288</v>
      </c>
      <c r="I250" s="95" t="s">
        <v>35</v>
      </c>
      <c r="J250" s="38"/>
      <c r="K250" s="38"/>
    </row>
    <row r="251" customFormat="false" ht="127.5" hidden="false" customHeight="true" outlineLevel="0" collapsed="false">
      <c r="A251" s="89" t="s">
        <v>421</v>
      </c>
      <c r="B251" s="90" t="n">
        <v>45012</v>
      </c>
      <c r="C251" s="96" t="s">
        <v>428</v>
      </c>
      <c r="D251" s="83" t="n">
        <v>20000</v>
      </c>
      <c r="E251" s="117"/>
      <c r="F251" s="83" t="n">
        <f aca="false">+F250+E251-D251</f>
        <v>-39835</v>
      </c>
      <c r="G251" s="93" t="s">
        <v>401</v>
      </c>
      <c r="H251" s="94" t="s">
        <v>429</v>
      </c>
      <c r="I251" s="95"/>
      <c r="J251" s="38"/>
      <c r="K251" s="38"/>
    </row>
    <row r="252" customFormat="false" ht="127.5" hidden="false" customHeight="true" outlineLevel="0" collapsed="false">
      <c r="A252" s="89" t="s">
        <v>421</v>
      </c>
      <c r="B252" s="101" t="n">
        <v>45008</v>
      </c>
      <c r="C252" s="102" t="s">
        <v>430</v>
      </c>
      <c r="D252" s="103" t="n">
        <v>5400</v>
      </c>
      <c r="E252" s="120"/>
      <c r="F252" s="83" t="n">
        <f aca="false">+F251+E252-D252</f>
        <v>-45235</v>
      </c>
      <c r="G252" s="93" t="s">
        <v>394</v>
      </c>
      <c r="H252" s="105" t="s">
        <v>395</v>
      </c>
      <c r="I252" s="121" t="s">
        <v>431</v>
      </c>
      <c r="J252" s="38"/>
      <c r="K252" s="38"/>
    </row>
    <row r="253" customFormat="false" ht="127.5" hidden="false" customHeight="true" outlineLevel="0" collapsed="false">
      <c r="A253" s="89" t="s">
        <v>421</v>
      </c>
      <c r="B253" s="90" t="n">
        <v>45012</v>
      </c>
      <c r="C253" s="96" t="s">
        <v>432</v>
      </c>
      <c r="D253" s="83" t="n">
        <v>500</v>
      </c>
      <c r="E253" s="117"/>
      <c r="F253" s="83" t="n">
        <f aca="false">+F252+E253-D253</f>
        <v>-45735</v>
      </c>
      <c r="G253" s="93" t="s">
        <v>15</v>
      </c>
      <c r="H253" s="94" t="s">
        <v>432</v>
      </c>
      <c r="I253" s="95" t="s">
        <v>433</v>
      </c>
      <c r="J253" s="38"/>
      <c r="K253" s="38"/>
    </row>
    <row r="254" customFormat="false" ht="127.5" hidden="false" customHeight="true" outlineLevel="0" collapsed="false">
      <c r="A254" s="89" t="s">
        <v>434</v>
      </c>
      <c r="B254" s="122" t="n">
        <v>45019</v>
      </c>
      <c r="C254" s="102" t="s">
        <v>435</v>
      </c>
      <c r="D254" s="103" t="n">
        <v>2000</v>
      </c>
      <c r="E254" s="120"/>
      <c r="F254" s="83" t="n">
        <f aca="false">+F253+E254-D254</f>
        <v>-47735</v>
      </c>
      <c r="G254" s="93" t="s">
        <v>394</v>
      </c>
      <c r="H254" s="105" t="s">
        <v>135</v>
      </c>
      <c r="I254" s="121"/>
      <c r="J254" s="38"/>
      <c r="K254" s="38"/>
    </row>
    <row r="255" customFormat="false" ht="127.5" hidden="false" customHeight="true" outlineLevel="0" collapsed="false">
      <c r="A255" s="89" t="s">
        <v>434</v>
      </c>
      <c r="B255" s="122" t="n">
        <v>45019</v>
      </c>
      <c r="C255" s="102" t="s">
        <v>436</v>
      </c>
      <c r="D255" s="103" t="n">
        <v>400</v>
      </c>
      <c r="E255" s="120"/>
      <c r="F255" s="83" t="n">
        <f aca="false">+F254+E255-D255</f>
        <v>-48135</v>
      </c>
      <c r="G255" s="93" t="s">
        <v>394</v>
      </c>
      <c r="H255" s="105" t="s">
        <v>395</v>
      </c>
      <c r="I255" s="121"/>
      <c r="J255" s="38"/>
      <c r="K255" s="38"/>
    </row>
    <row r="256" customFormat="false" ht="127.5" hidden="false" customHeight="true" outlineLevel="0" collapsed="false">
      <c r="A256" s="89" t="s">
        <v>434</v>
      </c>
      <c r="B256" s="122" t="n">
        <v>45019</v>
      </c>
      <c r="C256" s="102" t="s">
        <v>437</v>
      </c>
      <c r="D256" s="103" t="n">
        <v>200</v>
      </c>
      <c r="E256" s="120"/>
      <c r="F256" s="83" t="n">
        <f aca="false">+F255+E256-D256</f>
        <v>-48335</v>
      </c>
      <c r="G256" s="93" t="s">
        <v>394</v>
      </c>
      <c r="H256" s="105" t="s">
        <v>437</v>
      </c>
      <c r="I256" s="121"/>
      <c r="J256" s="38"/>
      <c r="K256" s="38"/>
    </row>
    <row r="257" customFormat="false" ht="127.5" hidden="false" customHeight="true" outlineLevel="0" collapsed="false">
      <c r="A257" s="89" t="s">
        <v>434</v>
      </c>
      <c r="B257" s="122" t="n">
        <v>45019</v>
      </c>
      <c r="C257" s="102" t="s">
        <v>438</v>
      </c>
      <c r="D257" s="103" t="n">
        <v>2000</v>
      </c>
      <c r="E257" s="120"/>
      <c r="F257" s="83" t="n">
        <f aca="false">+F256+E257-D257</f>
        <v>-50335</v>
      </c>
      <c r="G257" s="93" t="s">
        <v>394</v>
      </c>
      <c r="H257" s="105" t="s">
        <v>395</v>
      </c>
      <c r="I257" s="121"/>
      <c r="J257" s="38"/>
      <c r="K257" s="38"/>
    </row>
    <row r="258" customFormat="false" ht="127.5" hidden="false" customHeight="true" outlineLevel="0" collapsed="false">
      <c r="A258" s="89" t="s">
        <v>434</v>
      </c>
      <c r="B258" s="122" t="n">
        <v>45019</v>
      </c>
      <c r="C258" s="102" t="s">
        <v>439</v>
      </c>
      <c r="D258" s="103" t="n">
        <v>350</v>
      </c>
      <c r="E258" s="120"/>
      <c r="F258" s="83" t="n">
        <f aca="false">+F257+E258-D258</f>
        <v>-50685</v>
      </c>
      <c r="G258" s="93" t="s">
        <v>394</v>
      </c>
      <c r="H258" s="105" t="s">
        <v>395</v>
      </c>
      <c r="I258" s="121"/>
      <c r="J258" s="38"/>
      <c r="K258" s="38"/>
    </row>
    <row r="259" customFormat="false" ht="127.5" hidden="false" customHeight="true" outlineLevel="0" collapsed="false">
      <c r="A259" s="89" t="s">
        <v>434</v>
      </c>
      <c r="B259" s="122" t="n">
        <v>45019</v>
      </c>
      <c r="C259" s="102" t="s">
        <v>440</v>
      </c>
      <c r="D259" s="103" t="n">
        <v>1700</v>
      </c>
      <c r="E259" s="120"/>
      <c r="F259" s="83" t="n">
        <f aca="false">+F258+E259-D259</f>
        <v>-52385</v>
      </c>
      <c r="G259" s="93" t="s">
        <v>394</v>
      </c>
      <c r="H259" s="105" t="s">
        <v>241</v>
      </c>
      <c r="I259" s="121"/>
      <c r="J259" s="38"/>
      <c r="K259" s="38"/>
    </row>
    <row r="260" customFormat="false" ht="127.5" hidden="false" customHeight="true" outlineLevel="0" collapsed="false">
      <c r="A260" s="89" t="s">
        <v>434</v>
      </c>
      <c r="B260" s="122" t="n">
        <v>45019</v>
      </c>
      <c r="C260" s="102" t="s">
        <v>441</v>
      </c>
      <c r="D260" s="103" t="n">
        <v>3450</v>
      </c>
      <c r="E260" s="120"/>
      <c r="F260" s="83" t="n">
        <f aca="false">+F259+E260-D260</f>
        <v>-55835</v>
      </c>
      <c r="G260" s="93" t="s">
        <v>394</v>
      </c>
      <c r="H260" s="105" t="s">
        <v>441</v>
      </c>
      <c r="I260" s="121" t="s">
        <v>442</v>
      </c>
      <c r="J260" s="38"/>
      <c r="K260" s="38"/>
    </row>
    <row r="261" customFormat="false" ht="127.5" hidden="false" customHeight="true" outlineLevel="0" collapsed="false">
      <c r="A261" s="89" t="s">
        <v>434</v>
      </c>
      <c r="B261" s="122" t="n">
        <v>45019</v>
      </c>
      <c r="C261" s="102" t="s">
        <v>135</v>
      </c>
      <c r="D261" s="103" t="n">
        <v>1950</v>
      </c>
      <c r="E261" s="120"/>
      <c r="F261" s="83" t="n">
        <f aca="false">+F260+E261-D261</f>
        <v>-57785</v>
      </c>
      <c r="G261" s="93" t="s">
        <v>394</v>
      </c>
      <c r="H261" s="105" t="s">
        <v>135</v>
      </c>
      <c r="I261" s="121"/>
      <c r="J261" s="38"/>
      <c r="K261" s="38"/>
    </row>
    <row r="262" customFormat="false" ht="127.5" hidden="false" customHeight="true" outlineLevel="0" collapsed="false">
      <c r="A262" s="89" t="s">
        <v>434</v>
      </c>
      <c r="B262" s="123" t="n">
        <v>45019</v>
      </c>
      <c r="C262" s="96" t="s">
        <v>443</v>
      </c>
      <c r="D262" s="83" t="n">
        <v>3000</v>
      </c>
      <c r="E262" s="117"/>
      <c r="F262" s="83" t="n">
        <f aca="false">+F261+E262-D262</f>
        <v>-60785</v>
      </c>
      <c r="G262" s="98" t="s">
        <v>35</v>
      </c>
      <c r="H262" s="94" t="s">
        <v>288</v>
      </c>
      <c r="I262" s="95"/>
      <c r="J262" s="38"/>
      <c r="K262" s="38"/>
    </row>
    <row r="263" customFormat="false" ht="127.5" hidden="false" customHeight="true" outlineLevel="0" collapsed="false">
      <c r="A263" s="89" t="s">
        <v>434</v>
      </c>
      <c r="B263" s="123" t="n">
        <v>45019</v>
      </c>
      <c r="C263" s="96" t="s">
        <v>444</v>
      </c>
      <c r="D263" s="83" t="n">
        <v>1650</v>
      </c>
      <c r="E263" s="117"/>
      <c r="F263" s="83" t="n">
        <f aca="false">+F262+E263-D263</f>
        <v>-62435</v>
      </c>
      <c r="G263" s="98" t="s">
        <v>445</v>
      </c>
      <c r="H263" s="94" t="s">
        <v>226</v>
      </c>
      <c r="I263" s="95"/>
      <c r="J263" s="38"/>
      <c r="K263" s="38"/>
    </row>
    <row r="264" customFormat="false" ht="127.5" hidden="false" customHeight="true" outlineLevel="0" collapsed="false">
      <c r="A264" s="89" t="s">
        <v>446</v>
      </c>
      <c r="B264" s="123" t="n">
        <v>45021</v>
      </c>
      <c r="C264" s="96" t="s">
        <v>447</v>
      </c>
      <c r="D264" s="56" t="n">
        <v>20205</v>
      </c>
      <c r="E264" s="92"/>
      <c r="F264" s="83" t="n">
        <f aca="false">+F263+E264-D264</f>
        <v>-82640</v>
      </c>
      <c r="G264" s="98" t="s">
        <v>445</v>
      </c>
      <c r="H264" s="94" t="s">
        <v>327</v>
      </c>
      <c r="I264" s="95"/>
      <c r="J264" s="38"/>
      <c r="K264" s="38"/>
    </row>
    <row r="265" customFormat="false" ht="127.5" hidden="false" customHeight="true" outlineLevel="0" collapsed="false">
      <c r="A265" s="89" t="s">
        <v>446</v>
      </c>
      <c r="B265" s="122" t="n">
        <v>45021</v>
      </c>
      <c r="C265" s="102" t="s">
        <v>448</v>
      </c>
      <c r="D265" s="103" t="n">
        <v>21550</v>
      </c>
      <c r="E265" s="104"/>
      <c r="F265" s="83" t="n">
        <f aca="false">+F264+E265-D265</f>
        <v>-104190</v>
      </c>
      <c r="G265" s="93" t="s">
        <v>394</v>
      </c>
      <c r="H265" s="105" t="s">
        <v>288</v>
      </c>
      <c r="I265" s="121"/>
      <c r="J265" s="38"/>
      <c r="K265" s="38"/>
    </row>
    <row r="266" customFormat="false" ht="127.5" hidden="false" customHeight="true" outlineLevel="0" collapsed="false">
      <c r="A266" s="89" t="s">
        <v>446</v>
      </c>
      <c r="B266" s="123" t="n">
        <v>45021</v>
      </c>
      <c r="C266" s="96" t="s">
        <v>449</v>
      </c>
      <c r="D266" s="83" t="n">
        <v>9977</v>
      </c>
      <c r="E266" s="92"/>
      <c r="F266" s="83" t="n">
        <f aca="false">+F265+E266-D266</f>
        <v>-114167</v>
      </c>
      <c r="G266" s="98" t="s">
        <v>239</v>
      </c>
      <c r="H266" s="68" t="s">
        <v>450</v>
      </c>
      <c r="I266" s="69" t="s">
        <v>451</v>
      </c>
      <c r="J266" s="38"/>
      <c r="K266" s="38"/>
    </row>
    <row r="267" customFormat="false" ht="127.5" hidden="false" customHeight="true" outlineLevel="0" collapsed="false">
      <c r="A267" s="89" t="s">
        <v>446</v>
      </c>
      <c r="B267" s="122" t="n">
        <v>45021</v>
      </c>
      <c r="C267" s="102" t="s">
        <v>452</v>
      </c>
      <c r="D267" s="103" t="n">
        <v>8880</v>
      </c>
      <c r="E267" s="104"/>
      <c r="F267" s="83" t="n">
        <f aca="false">+F266+E267-D267</f>
        <v>-123047</v>
      </c>
      <c r="G267" s="93" t="s">
        <v>394</v>
      </c>
      <c r="H267" s="105" t="s">
        <v>131</v>
      </c>
      <c r="I267" s="121"/>
      <c r="J267" s="38"/>
      <c r="K267" s="38"/>
    </row>
    <row r="268" customFormat="false" ht="127.5" hidden="false" customHeight="true" outlineLevel="0" collapsed="false">
      <c r="A268" s="89" t="s">
        <v>446</v>
      </c>
      <c r="B268" s="123" t="n">
        <v>45021</v>
      </c>
      <c r="C268" s="96" t="s">
        <v>453</v>
      </c>
      <c r="D268" s="83" t="n">
        <v>20150</v>
      </c>
      <c r="E268" s="92"/>
      <c r="F268" s="83" t="n">
        <f aca="false">+F267+E268-D268</f>
        <v>-143197</v>
      </c>
      <c r="G268" s="98" t="s">
        <v>35</v>
      </c>
      <c r="H268" s="94" t="s">
        <v>288</v>
      </c>
      <c r="I268" s="95" t="s">
        <v>454</v>
      </c>
      <c r="J268" s="38"/>
      <c r="K268" s="38"/>
    </row>
    <row r="269" customFormat="false" ht="127.5" hidden="false" customHeight="true" outlineLevel="0" collapsed="false">
      <c r="A269" s="89" t="s">
        <v>446</v>
      </c>
      <c r="B269" s="122" t="n">
        <v>45021</v>
      </c>
      <c r="C269" s="102" t="s">
        <v>393</v>
      </c>
      <c r="D269" s="103" t="n">
        <v>900</v>
      </c>
      <c r="E269" s="104"/>
      <c r="F269" s="83" t="n">
        <f aca="false">+F268+E269-D269</f>
        <v>-144097</v>
      </c>
      <c r="G269" s="93" t="s">
        <v>394</v>
      </c>
      <c r="H269" s="105" t="s">
        <v>395</v>
      </c>
      <c r="I269" s="121"/>
      <c r="J269" s="38"/>
      <c r="K269" s="38"/>
    </row>
    <row r="270" customFormat="false" ht="127.5" hidden="false" customHeight="true" outlineLevel="0" collapsed="false">
      <c r="A270" s="89" t="s">
        <v>446</v>
      </c>
      <c r="B270" s="122" t="n">
        <v>45021</v>
      </c>
      <c r="C270" s="102" t="s">
        <v>455</v>
      </c>
      <c r="D270" s="103" t="n">
        <v>300</v>
      </c>
      <c r="E270" s="104"/>
      <c r="F270" s="83" t="n">
        <f aca="false">+F269+E270-D270</f>
        <v>-144397</v>
      </c>
      <c r="G270" s="93" t="s">
        <v>394</v>
      </c>
      <c r="H270" s="105" t="s">
        <v>456</v>
      </c>
      <c r="I270" s="121"/>
      <c r="J270" s="38"/>
      <c r="K270" s="38"/>
    </row>
    <row r="271" customFormat="false" ht="127.5" hidden="false" customHeight="true" outlineLevel="0" collapsed="false">
      <c r="A271" s="89" t="s">
        <v>446</v>
      </c>
      <c r="B271" s="122" t="n">
        <v>45021</v>
      </c>
      <c r="C271" s="102" t="s">
        <v>457</v>
      </c>
      <c r="D271" s="103" t="n">
        <v>30000</v>
      </c>
      <c r="E271" s="104"/>
      <c r="F271" s="83" t="n">
        <f aca="false">+F270+E271-D271</f>
        <v>-174397</v>
      </c>
      <c r="G271" s="93" t="s">
        <v>394</v>
      </c>
      <c r="H271" s="94" t="s">
        <v>51</v>
      </c>
      <c r="I271" s="95"/>
      <c r="J271" s="38"/>
      <c r="K271" s="38"/>
    </row>
    <row r="272" customFormat="false" ht="127.5" hidden="false" customHeight="true" outlineLevel="0" collapsed="false">
      <c r="A272" s="89" t="s">
        <v>446</v>
      </c>
      <c r="B272" s="123" t="n">
        <v>45021</v>
      </c>
      <c r="C272" s="96" t="s">
        <v>458</v>
      </c>
      <c r="D272" s="83" t="n">
        <v>1300</v>
      </c>
      <c r="E272" s="92"/>
      <c r="F272" s="83" t="n">
        <f aca="false">+F271+E272-D272</f>
        <v>-175697</v>
      </c>
      <c r="G272" s="98" t="s">
        <v>445</v>
      </c>
      <c r="H272" s="94" t="s">
        <v>135</v>
      </c>
      <c r="I272" s="95"/>
      <c r="J272" s="38"/>
      <c r="K272" s="38"/>
    </row>
    <row r="273" customFormat="false" ht="127.5" hidden="false" customHeight="true" outlineLevel="0" collapsed="false">
      <c r="A273" s="89" t="s">
        <v>446</v>
      </c>
      <c r="B273" s="122" t="n">
        <v>45021</v>
      </c>
      <c r="C273" s="102" t="s">
        <v>459</v>
      </c>
      <c r="D273" s="103" t="n">
        <v>1300</v>
      </c>
      <c r="E273" s="104"/>
      <c r="F273" s="83" t="n">
        <f aca="false">+F272+E273-D273</f>
        <v>-176997</v>
      </c>
      <c r="G273" s="93" t="s">
        <v>394</v>
      </c>
      <c r="H273" s="105" t="s">
        <v>395</v>
      </c>
      <c r="I273" s="121"/>
      <c r="J273" s="38"/>
      <c r="K273" s="38"/>
    </row>
    <row r="274" customFormat="false" ht="127.5" hidden="false" customHeight="true" outlineLevel="0" collapsed="false">
      <c r="A274" s="89" t="s">
        <v>446</v>
      </c>
      <c r="B274" s="122" t="n">
        <v>45021</v>
      </c>
      <c r="C274" s="102" t="s">
        <v>460</v>
      </c>
      <c r="D274" s="103" t="n">
        <v>1200</v>
      </c>
      <c r="E274" s="104"/>
      <c r="F274" s="83" t="n">
        <f aca="false">+F273+E274-D274</f>
        <v>-178197</v>
      </c>
      <c r="G274" s="93" t="s">
        <v>394</v>
      </c>
      <c r="H274" s="105" t="s">
        <v>156</v>
      </c>
      <c r="I274" s="121"/>
      <c r="J274" s="38"/>
      <c r="K274" s="38"/>
    </row>
    <row r="275" customFormat="false" ht="127.5" hidden="false" customHeight="true" outlineLevel="0" collapsed="false">
      <c r="A275" s="89" t="s">
        <v>446</v>
      </c>
      <c r="B275" s="123" t="n">
        <v>45021</v>
      </c>
      <c r="C275" s="96" t="s">
        <v>461</v>
      </c>
      <c r="D275" s="83" t="n">
        <v>1000</v>
      </c>
      <c r="E275" s="92"/>
      <c r="F275" s="83" t="n">
        <f aca="false">+F274+E275-D275</f>
        <v>-179197</v>
      </c>
      <c r="G275" s="98" t="s">
        <v>445</v>
      </c>
      <c r="H275" s="94" t="s">
        <v>66</v>
      </c>
      <c r="I275" s="95" t="s">
        <v>462</v>
      </c>
      <c r="J275" s="38"/>
      <c r="K275" s="38"/>
    </row>
    <row r="276" customFormat="false" ht="127.5" hidden="false" customHeight="true" outlineLevel="0" collapsed="false">
      <c r="A276" s="89" t="s">
        <v>446</v>
      </c>
      <c r="B276" s="122" t="n">
        <v>45021</v>
      </c>
      <c r="C276" s="102" t="s">
        <v>463</v>
      </c>
      <c r="D276" s="103" t="n">
        <v>200</v>
      </c>
      <c r="E276" s="104"/>
      <c r="F276" s="83" t="n">
        <f aca="false">+F275+E276-D276</f>
        <v>-179397</v>
      </c>
      <c r="G276" s="93" t="s">
        <v>394</v>
      </c>
      <c r="H276" s="105" t="s">
        <v>463</v>
      </c>
      <c r="I276" s="121"/>
      <c r="J276" s="38"/>
      <c r="K276" s="38"/>
    </row>
    <row r="277" customFormat="false" ht="127.5" hidden="false" customHeight="true" outlineLevel="0" collapsed="false">
      <c r="A277" s="89" t="s">
        <v>446</v>
      </c>
      <c r="B277" s="122" t="n">
        <v>45021</v>
      </c>
      <c r="C277" s="124" t="s">
        <v>464</v>
      </c>
      <c r="D277" s="125" t="n">
        <v>10000</v>
      </c>
      <c r="E277" s="104"/>
      <c r="F277" s="83" t="n">
        <f aca="false">+F276+E277-D277</f>
        <v>-189397</v>
      </c>
      <c r="G277" s="93" t="s">
        <v>394</v>
      </c>
      <c r="H277" s="94" t="s">
        <v>79</v>
      </c>
      <c r="I277" s="95"/>
      <c r="J277" s="38"/>
      <c r="K277" s="38"/>
    </row>
    <row r="278" customFormat="false" ht="127.5" hidden="false" customHeight="true" outlineLevel="0" collapsed="false">
      <c r="A278" s="89" t="s">
        <v>446</v>
      </c>
      <c r="B278" s="123" t="n">
        <v>45021</v>
      </c>
      <c r="C278" s="126" t="s">
        <v>465</v>
      </c>
      <c r="D278" s="83" t="n">
        <v>9500</v>
      </c>
      <c r="E278" s="92"/>
      <c r="F278" s="83" t="n">
        <f aca="false">+F277+E278-D278</f>
        <v>-198897</v>
      </c>
      <c r="G278" s="98" t="s">
        <v>445</v>
      </c>
      <c r="H278" s="94" t="s">
        <v>135</v>
      </c>
      <c r="I278" s="95" t="s">
        <v>466</v>
      </c>
      <c r="J278" s="38"/>
      <c r="K278" s="38"/>
    </row>
    <row r="279" customFormat="false" ht="127.5" hidden="false" customHeight="true" outlineLevel="0" collapsed="false">
      <c r="A279" s="89" t="s">
        <v>446</v>
      </c>
      <c r="B279" s="123" t="n">
        <v>45021</v>
      </c>
      <c r="C279" s="96" t="s">
        <v>467</v>
      </c>
      <c r="D279" s="83"/>
      <c r="E279" s="92" t="n">
        <v>5000</v>
      </c>
      <c r="F279" s="83" t="n">
        <f aca="false">+F278+E279-D279</f>
        <v>-193897</v>
      </c>
      <c r="G279" s="93" t="s">
        <v>13</v>
      </c>
      <c r="H279" s="94" t="s">
        <v>468</v>
      </c>
      <c r="I279" s="95"/>
      <c r="J279" s="38"/>
      <c r="K279" s="38"/>
    </row>
    <row r="280" customFormat="false" ht="127.5" hidden="false" customHeight="true" outlineLevel="0" collapsed="false">
      <c r="A280" s="89" t="s">
        <v>446</v>
      </c>
      <c r="B280" s="123" t="n">
        <v>45021</v>
      </c>
      <c r="C280" s="96" t="s">
        <v>469</v>
      </c>
      <c r="D280" s="83"/>
      <c r="E280" s="97" t="n">
        <v>100000</v>
      </c>
      <c r="F280" s="83" t="n">
        <f aca="false">+F279+E280-D280</f>
        <v>-93897</v>
      </c>
      <c r="G280" s="98" t="s">
        <v>13</v>
      </c>
      <c r="H280" s="94" t="s">
        <v>26</v>
      </c>
      <c r="I280" s="95" t="s">
        <v>470</v>
      </c>
      <c r="J280" s="38"/>
      <c r="K280" s="38"/>
    </row>
    <row r="281" customFormat="false" ht="127.5" hidden="false" customHeight="true" outlineLevel="0" collapsed="false">
      <c r="A281" s="89" t="s">
        <v>446</v>
      </c>
      <c r="B281" s="123" t="n">
        <v>45021</v>
      </c>
      <c r="C281" s="96" t="s">
        <v>471</v>
      </c>
      <c r="D281" s="83"/>
      <c r="E281" s="97" t="n">
        <v>100000</v>
      </c>
      <c r="F281" s="83" t="n">
        <f aca="false">+F280+E281-D281</f>
        <v>6103</v>
      </c>
      <c r="G281" s="98" t="s">
        <v>13</v>
      </c>
      <c r="H281" s="94" t="s">
        <v>26</v>
      </c>
      <c r="I281" s="95"/>
      <c r="J281" s="38"/>
      <c r="K281" s="38"/>
    </row>
    <row r="282" customFormat="false" ht="127.5" hidden="false" customHeight="true" outlineLevel="0" collapsed="false">
      <c r="A282" s="89" t="s">
        <v>472</v>
      </c>
      <c r="B282" s="123" t="n">
        <v>45021</v>
      </c>
      <c r="C282" s="96" t="s">
        <v>473</v>
      </c>
      <c r="D282" s="56"/>
      <c r="E282" s="92" t="n">
        <v>200000</v>
      </c>
      <c r="F282" s="83" t="n">
        <f aca="false">+F281+E282-D282</f>
        <v>206103</v>
      </c>
      <c r="G282" s="93" t="s">
        <v>13</v>
      </c>
      <c r="H282" s="94" t="s">
        <v>26</v>
      </c>
      <c r="I282" s="95" t="s">
        <v>474</v>
      </c>
      <c r="J282" s="38"/>
      <c r="K282" s="38"/>
    </row>
    <row r="283" customFormat="false" ht="127.5" hidden="false" customHeight="true" outlineLevel="0" collapsed="false">
      <c r="A283" s="89" t="s">
        <v>472</v>
      </c>
      <c r="B283" s="101" t="n">
        <v>45021</v>
      </c>
      <c r="C283" s="102" t="s">
        <v>475</v>
      </c>
      <c r="D283" s="127" t="n">
        <v>1950</v>
      </c>
      <c r="E283" s="104"/>
      <c r="F283" s="83" t="n">
        <f aca="false">+F282+E283-D283</f>
        <v>204153</v>
      </c>
      <c r="G283" s="98" t="s">
        <v>394</v>
      </c>
      <c r="H283" s="105" t="s">
        <v>135</v>
      </c>
      <c r="I283" s="121"/>
      <c r="J283" s="38"/>
      <c r="K283" s="38"/>
    </row>
    <row r="284" customFormat="false" ht="127.5" hidden="false" customHeight="true" outlineLevel="0" collapsed="false">
      <c r="A284" s="89" t="s">
        <v>472</v>
      </c>
      <c r="B284" s="90" t="n">
        <v>45021</v>
      </c>
      <c r="C284" s="96" t="s">
        <v>476</v>
      </c>
      <c r="D284" s="83" t="n">
        <v>550</v>
      </c>
      <c r="E284" s="92"/>
      <c r="F284" s="83" t="n">
        <f aca="false">+F283+E284-D284</f>
        <v>203603</v>
      </c>
      <c r="G284" s="98" t="s">
        <v>316</v>
      </c>
      <c r="H284" s="94" t="s">
        <v>477</v>
      </c>
      <c r="I284" s="128" t="s">
        <v>478</v>
      </c>
      <c r="J284" s="38"/>
      <c r="K284" s="38"/>
    </row>
    <row r="285" customFormat="false" ht="127.5" hidden="false" customHeight="true" outlineLevel="0" collapsed="false">
      <c r="A285" s="89" t="s">
        <v>472</v>
      </c>
      <c r="B285" s="90" t="n">
        <v>45022</v>
      </c>
      <c r="C285" s="96" t="s">
        <v>479</v>
      </c>
      <c r="D285" s="83" t="n">
        <v>8000</v>
      </c>
      <c r="E285" s="92"/>
      <c r="F285" s="83" t="n">
        <f aca="false">+F284+E285-D285</f>
        <v>195603</v>
      </c>
      <c r="G285" s="98" t="s">
        <v>316</v>
      </c>
      <c r="H285" s="94" t="s">
        <v>75</v>
      </c>
      <c r="I285" s="95" t="s">
        <v>480</v>
      </c>
      <c r="J285" s="38"/>
      <c r="K285" s="38"/>
    </row>
    <row r="286" customFormat="false" ht="127.5" hidden="false" customHeight="true" outlineLevel="0" collapsed="false">
      <c r="A286" s="89" t="s">
        <v>472</v>
      </c>
      <c r="B286" s="90" t="n">
        <v>45022</v>
      </c>
      <c r="C286" s="96" t="s">
        <v>481</v>
      </c>
      <c r="D286" s="83" t="n">
        <v>1000</v>
      </c>
      <c r="E286" s="92"/>
      <c r="F286" s="83" t="n">
        <f aca="false">+F285+E286-D286</f>
        <v>194603</v>
      </c>
      <c r="G286" s="98" t="s">
        <v>316</v>
      </c>
      <c r="H286" s="94" t="s">
        <v>66</v>
      </c>
      <c r="I286" s="95" t="s">
        <v>482</v>
      </c>
      <c r="J286" s="38"/>
      <c r="K286" s="38"/>
    </row>
    <row r="287" customFormat="false" ht="127.5" hidden="false" customHeight="true" outlineLevel="0" collapsed="false">
      <c r="A287" s="89" t="s">
        <v>472</v>
      </c>
      <c r="B287" s="90" t="n">
        <v>45022</v>
      </c>
      <c r="C287" s="96" t="s">
        <v>481</v>
      </c>
      <c r="D287" s="83" t="n">
        <v>450</v>
      </c>
      <c r="E287" s="92"/>
      <c r="F287" s="83" t="n">
        <f aca="false">+F286+E287-D287</f>
        <v>194153</v>
      </c>
      <c r="G287" s="98" t="s">
        <v>316</v>
      </c>
      <c r="H287" s="94" t="s">
        <v>483</v>
      </c>
      <c r="I287" s="95"/>
      <c r="J287" s="38"/>
      <c r="K287" s="38"/>
    </row>
    <row r="288" customFormat="false" ht="127.5" hidden="false" customHeight="true" outlineLevel="0" collapsed="false">
      <c r="A288" s="89" t="s">
        <v>472</v>
      </c>
      <c r="B288" s="101" t="n">
        <v>45022</v>
      </c>
      <c r="C288" s="102" t="s">
        <v>484</v>
      </c>
      <c r="D288" s="103" t="n">
        <v>2500</v>
      </c>
      <c r="E288" s="104"/>
      <c r="F288" s="83" t="n">
        <f aca="false">+F287+E288-D288</f>
        <v>191653</v>
      </c>
      <c r="G288" s="93" t="s">
        <v>394</v>
      </c>
      <c r="H288" s="105" t="s">
        <v>485</v>
      </c>
      <c r="I288" s="121"/>
      <c r="J288" s="38"/>
      <c r="K288" s="38"/>
    </row>
    <row r="289" customFormat="false" ht="127.5" hidden="false" customHeight="true" outlineLevel="0" collapsed="false">
      <c r="A289" s="89" t="s">
        <v>472</v>
      </c>
      <c r="B289" s="101" t="n">
        <v>45023</v>
      </c>
      <c r="C289" s="102" t="s">
        <v>486</v>
      </c>
      <c r="D289" s="127" t="n">
        <v>3500</v>
      </c>
      <c r="E289" s="104"/>
      <c r="F289" s="83" t="n">
        <f aca="false">+F288+E289-D289</f>
        <v>188153</v>
      </c>
      <c r="G289" s="93" t="s">
        <v>394</v>
      </c>
      <c r="H289" s="105" t="s">
        <v>67</v>
      </c>
      <c r="I289" s="121" t="s">
        <v>487</v>
      </c>
      <c r="J289" s="38"/>
      <c r="K289" s="38"/>
    </row>
    <row r="290" customFormat="false" ht="127.5" hidden="false" customHeight="true" outlineLevel="0" collapsed="false">
      <c r="A290" s="89" t="s">
        <v>472</v>
      </c>
      <c r="B290" s="90" t="n">
        <v>45024</v>
      </c>
      <c r="C290" s="96" t="s">
        <v>488</v>
      </c>
      <c r="D290" s="83" t="n">
        <v>600</v>
      </c>
      <c r="E290" s="92"/>
      <c r="F290" s="83" t="n">
        <f aca="false">+F289+E290-D290</f>
        <v>187553</v>
      </c>
      <c r="G290" s="93" t="s">
        <v>309</v>
      </c>
      <c r="H290" s="94" t="s">
        <v>310</v>
      </c>
      <c r="I290" s="128" t="s">
        <v>489</v>
      </c>
      <c r="J290" s="38"/>
      <c r="K290" s="38"/>
    </row>
    <row r="291" customFormat="false" ht="127.5" hidden="false" customHeight="true" outlineLevel="0" collapsed="false">
      <c r="A291" s="89" t="s">
        <v>472</v>
      </c>
      <c r="B291" s="101" t="n">
        <v>45024</v>
      </c>
      <c r="C291" s="102" t="s">
        <v>490</v>
      </c>
      <c r="D291" s="127" t="n">
        <v>700</v>
      </c>
      <c r="E291" s="104"/>
      <c r="F291" s="83" t="n">
        <f aca="false">+F290+E291-D291</f>
        <v>186853</v>
      </c>
      <c r="G291" s="93" t="s">
        <v>394</v>
      </c>
      <c r="H291" s="105" t="s">
        <v>241</v>
      </c>
      <c r="I291" s="121"/>
      <c r="J291" s="38"/>
      <c r="K291" s="38"/>
    </row>
    <row r="292" customFormat="false" ht="127.5" hidden="false" customHeight="true" outlineLevel="0" collapsed="false">
      <c r="A292" s="89" t="s">
        <v>472</v>
      </c>
      <c r="B292" s="90" t="n">
        <v>45024</v>
      </c>
      <c r="C292" s="96" t="s">
        <v>491</v>
      </c>
      <c r="D292" s="83" t="n">
        <v>100000</v>
      </c>
      <c r="E292" s="92"/>
      <c r="F292" s="83" t="n">
        <f aca="false">+F291+E292-D292</f>
        <v>86853</v>
      </c>
      <c r="G292" s="93" t="s">
        <v>35</v>
      </c>
      <c r="H292" s="94" t="s">
        <v>51</v>
      </c>
      <c r="I292" s="95" t="s">
        <v>492</v>
      </c>
      <c r="J292" s="38"/>
      <c r="K292" s="38"/>
    </row>
    <row r="293" customFormat="false" ht="127.5" hidden="false" customHeight="true" outlineLevel="0" collapsed="false">
      <c r="A293" s="89" t="s">
        <v>472</v>
      </c>
      <c r="B293" s="101" t="n">
        <v>45024</v>
      </c>
      <c r="C293" s="102" t="s">
        <v>493</v>
      </c>
      <c r="D293" s="103" t="n">
        <v>20000</v>
      </c>
      <c r="E293" s="104"/>
      <c r="F293" s="83" t="n">
        <f aca="false">+F292+E293-D293</f>
        <v>66853</v>
      </c>
      <c r="G293" s="93" t="s">
        <v>494</v>
      </c>
      <c r="H293" s="94" t="s">
        <v>51</v>
      </c>
      <c r="I293" s="95"/>
      <c r="J293" s="38"/>
      <c r="K293" s="38"/>
    </row>
    <row r="294" customFormat="false" ht="127.5" hidden="false" customHeight="true" outlineLevel="0" collapsed="false">
      <c r="A294" s="89" t="s">
        <v>472</v>
      </c>
      <c r="B294" s="101" t="n">
        <v>45024</v>
      </c>
      <c r="C294" s="102" t="s">
        <v>495</v>
      </c>
      <c r="D294" s="127" t="n">
        <v>400</v>
      </c>
      <c r="E294" s="104"/>
      <c r="F294" s="83" t="n">
        <f aca="false">+F293+E294-D294</f>
        <v>66453</v>
      </c>
      <c r="G294" s="93" t="s">
        <v>494</v>
      </c>
      <c r="H294" s="105" t="s">
        <v>395</v>
      </c>
      <c r="I294" s="121"/>
      <c r="J294" s="38"/>
      <c r="K294" s="38"/>
    </row>
    <row r="295" customFormat="false" ht="127.5" hidden="false" customHeight="true" outlineLevel="0" collapsed="false">
      <c r="A295" s="89" t="s">
        <v>472</v>
      </c>
      <c r="B295" s="90" t="n">
        <v>45024</v>
      </c>
      <c r="C295" s="96" t="s">
        <v>496</v>
      </c>
      <c r="D295" s="83" t="n">
        <v>300</v>
      </c>
      <c r="E295" s="92"/>
      <c r="F295" s="83" t="n">
        <f aca="false">+F294+E295-D295</f>
        <v>66153</v>
      </c>
      <c r="G295" s="93" t="s">
        <v>273</v>
      </c>
      <c r="H295" s="94" t="s">
        <v>395</v>
      </c>
      <c r="I295" s="128" t="s">
        <v>497</v>
      </c>
      <c r="J295" s="38"/>
      <c r="K295" s="38"/>
    </row>
    <row r="296" customFormat="false" ht="127.5" hidden="false" customHeight="true" outlineLevel="0" collapsed="false">
      <c r="A296" s="89" t="s">
        <v>472</v>
      </c>
      <c r="B296" s="101" t="n">
        <v>45025</v>
      </c>
      <c r="C296" s="102" t="s">
        <v>498</v>
      </c>
      <c r="D296" s="103" t="n">
        <v>5850</v>
      </c>
      <c r="E296" s="104"/>
      <c r="F296" s="83" t="n">
        <f aca="false">+F295+E296-D296</f>
        <v>60303</v>
      </c>
      <c r="G296" s="93" t="s">
        <v>394</v>
      </c>
      <c r="H296" s="105" t="s">
        <v>135</v>
      </c>
      <c r="I296" s="121"/>
      <c r="J296" s="38"/>
      <c r="K296" s="38"/>
    </row>
    <row r="297" customFormat="false" ht="127.5" hidden="false" customHeight="true" outlineLevel="0" collapsed="false">
      <c r="A297" s="89" t="s">
        <v>472</v>
      </c>
      <c r="B297" s="101" t="n">
        <v>45025</v>
      </c>
      <c r="C297" s="102" t="s">
        <v>499</v>
      </c>
      <c r="D297" s="103" t="n">
        <v>3650</v>
      </c>
      <c r="E297" s="104"/>
      <c r="F297" s="83" t="n">
        <f aca="false">+F296+E297-D297</f>
        <v>56653</v>
      </c>
      <c r="G297" s="93" t="s">
        <v>394</v>
      </c>
      <c r="H297" s="105" t="s">
        <v>395</v>
      </c>
      <c r="I297" s="121"/>
      <c r="J297" s="38"/>
      <c r="K297" s="38"/>
    </row>
    <row r="298" customFormat="false" ht="127.5" hidden="false" customHeight="true" outlineLevel="0" collapsed="false">
      <c r="A298" s="89" t="s">
        <v>472</v>
      </c>
      <c r="B298" s="101" t="n">
        <v>45024</v>
      </c>
      <c r="C298" s="102" t="s">
        <v>500</v>
      </c>
      <c r="D298" s="103" t="n">
        <v>24200</v>
      </c>
      <c r="E298" s="104"/>
      <c r="F298" s="83" t="n">
        <f aca="false">+F297+E298-D298</f>
        <v>32453</v>
      </c>
      <c r="G298" s="93" t="s">
        <v>394</v>
      </c>
      <c r="H298" s="105" t="s">
        <v>501</v>
      </c>
      <c r="I298" s="121" t="s">
        <v>502</v>
      </c>
      <c r="J298" s="38"/>
      <c r="K298" s="38"/>
    </row>
    <row r="299" customFormat="false" ht="127.5" hidden="false" customHeight="true" outlineLevel="0" collapsed="false">
      <c r="A299" s="89" t="s">
        <v>472</v>
      </c>
      <c r="B299" s="101" t="n">
        <v>45024</v>
      </c>
      <c r="C299" s="102" t="s">
        <v>503</v>
      </c>
      <c r="D299" s="103" t="n">
        <v>17250</v>
      </c>
      <c r="E299" s="45"/>
      <c r="F299" s="83" t="n">
        <f aca="false">+F298+E299-D299</f>
        <v>15203</v>
      </c>
      <c r="G299" s="93" t="s">
        <v>394</v>
      </c>
      <c r="H299" s="105" t="s">
        <v>288</v>
      </c>
      <c r="I299" s="121"/>
      <c r="J299" s="38"/>
      <c r="K299" s="38"/>
    </row>
    <row r="300" customFormat="false" ht="127.5" hidden="false" customHeight="true" outlineLevel="0" collapsed="false">
      <c r="A300" s="89" t="s">
        <v>472</v>
      </c>
      <c r="B300" s="101" t="n">
        <v>45024</v>
      </c>
      <c r="C300" s="102" t="s">
        <v>474</v>
      </c>
      <c r="D300" s="103" t="n">
        <v>1950</v>
      </c>
      <c r="E300" s="45"/>
      <c r="F300" s="83" t="n">
        <f aca="false">+F299+E300-D300</f>
        <v>13253</v>
      </c>
      <c r="G300" s="93" t="s">
        <v>394</v>
      </c>
      <c r="H300" s="105" t="s">
        <v>135</v>
      </c>
      <c r="I300" s="121"/>
      <c r="J300" s="38"/>
      <c r="K300" s="38"/>
    </row>
    <row r="301" customFormat="false" ht="127.5" hidden="false" customHeight="true" outlineLevel="0" collapsed="false">
      <c r="A301" s="89" t="s">
        <v>504</v>
      </c>
      <c r="B301" s="90" t="n">
        <v>45032</v>
      </c>
      <c r="C301" s="96" t="s">
        <v>505</v>
      </c>
      <c r="D301" s="56"/>
      <c r="E301" s="92" t="n">
        <v>150000</v>
      </c>
      <c r="F301" s="83" t="n">
        <f aca="false">+F300+E301-D301</f>
        <v>163253</v>
      </c>
      <c r="G301" s="93" t="s">
        <v>13</v>
      </c>
      <c r="H301" s="94" t="s">
        <v>26</v>
      </c>
      <c r="I301" s="95"/>
      <c r="J301" s="38"/>
      <c r="K301" s="38"/>
    </row>
    <row r="302" customFormat="false" ht="127.5" hidden="false" customHeight="true" outlineLevel="0" collapsed="false">
      <c r="A302" s="89" t="s">
        <v>504</v>
      </c>
      <c r="B302" s="90" t="n">
        <v>45032</v>
      </c>
      <c r="C302" s="96" t="s">
        <v>506</v>
      </c>
      <c r="D302" s="83"/>
      <c r="E302" s="92" t="n">
        <v>30000</v>
      </c>
      <c r="F302" s="83" t="n">
        <f aca="false">+F301+E302-D302</f>
        <v>193253</v>
      </c>
      <c r="G302" s="93" t="s">
        <v>13</v>
      </c>
      <c r="H302" s="94" t="s">
        <v>26</v>
      </c>
      <c r="I302" s="95" t="s">
        <v>507</v>
      </c>
      <c r="J302" s="38"/>
      <c r="K302" s="38"/>
    </row>
    <row r="303" customFormat="false" ht="127.5" hidden="false" customHeight="true" outlineLevel="0" collapsed="false">
      <c r="A303" s="89" t="s">
        <v>504</v>
      </c>
      <c r="B303" s="101" t="n">
        <v>45032</v>
      </c>
      <c r="C303" s="102" t="s">
        <v>508</v>
      </c>
      <c r="D303" s="103" t="n">
        <v>5990</v>
      </c>
      <c r="E303" s="104"/>
      <c r="F303" s="83" t="n">
        <f aca="false">+F302+E303-D303</f>
        <v>187263</v>
      </c>
      <c r="G303" s="93" t="s">
        <v>394</v>
      </c>
      <c r="H303" s="94" t="s">
        <v>122</v>
      </c>
      <c r="I303" s="95"/>
      <c r="J303" s="38"/>
      <c r="K303" s="38"/>
    </row>
    <row r="304" customFormat="false" ht="127.5" hidden="false" customHeight="true" outlineLevel="0" collapsed="false">
      <c r="A304" s="89" t="s">
        <v>504</v>
      </c>
      <c r="B304" s="101" t="n">
        <v>45032</v>
      </c>
      <c r="C304" s="102" t="s">
        <v>509</v>
      </c>
      <c r="D304" s="103" t="n">
        <v>26500</v>
      </c>
      <c r="E304" s="104"/>
      <c r="F304" s="83" t="n">
        <f aca="false">+F303+E304-D304</f>
        <v>160763</v>
      </c>
      <c r="G304" s="93" t="s">
        <v>394</v>
      </c>
      <c r="H304" s="105" t="s">
        <v>501</v>
      </c>
      <c r="I304" s="121" t="s">
        <v>507</v>
      </c>
      <c r="J304" s="38"/>
      <c r="K304" s="38"/>
    </row>
    <row r="305" customFormat="false" ht="127.5" hidden="false" customHeight="true" outlineLevel="0" collapsed="false">
      <c r="A305" s="89" t="s">
        <v>504</v>
      </c>
      <c r="B305" s="101" t="n">
        <v>45032</v>
      </c>
      <c r="C305" s="102" t="s">
        <v>510</v>
      </c>
      <c r="D305" s="127" t="n">
        <v>1000</v>
      </c>
      <c r="E305" s="104"/>
      <c r="F305" s="83" t="n">
        <f aca="false">+F304+E305-D305</f>
        <v>159763</v>
      </c>
      <c r="G305" s="93" t="s">
        <v>394</v>
      </c>
      <c r="H305" s="105" t="s">
        <v>288</v>
      </c>
      <c r="I305" s="121"/>
      <c r="J305" s="38"/>
      <c r="K305" s="38"/>
    </row>
    <row r="306" customFormat="false" ht="127.5" hidden="false" customHeight="true" outlineLevel="0" collapsed="false">
      <c r="A306" s="89" t="s">
        <v>504</v>
      </c>
      <c r="B306" s="90" t="n">
        <v>45032</v>
      </c>
      <c r="C306" s="96" t="s">
        <v>511</v>
      </c>
      <c r="D306" s="83" t="n">
        <v>2000</v>
      </c>
      <c r="E306" s="92"/>
      <c r="F306" s="83" t="n">
        <f aca="false">+F305+E306-D306</f>
        <v>157763</v>
      </c>
      <c r="G306" s="93" t="s">
        <v>211</v>
      </c>
      <c r="H306" s="94" t="s">
        <v>66</v>
      </c>
      <c r="I306" s="95" t="s">
        <v>512</v>
      </c>
      <c r="J306" s="38"/>
      <c r="K306" s="38"/>
    </row>
    <row r="307" customFormat="false" ht="127.5" hidden="false" customHeight="true" outlineLevel="0" collapsed="false">
      <c r="A307" s="89" t="s">
        <v>504</v>
      </c>
      <c r="B307" s="90" t="n">
        <v>45032</v>
      </c>
      <c r="C307" s="96" t="s">
        <v>513</v>
      </c>
      <c r="D307" s="83" t="n">
        <v>30000</v>
      </c>
      <c r="E307" s="92"/>
      <c r="F307" s="83" t="n">
        <f aca="false">+F306+E307-D307</f>
        <v>127763</v>
      </c>
      <c r="G307" s="93" t="s">
        <v>35</v>
      </c>
      <c r="H307" s="94" t="s">
        <v>288</v>
      </c>
      <c r="I307" s="95" t="s">
        <v>487</v>
      </c>
      <c r="J307" s="38"/>
      <c r="K307" s="38"/>
    </row>
    <row r="308" customFormat="false" ht="127.5" hidden="false" customHeight="true" outlineLevel="0" collapsed="false">
      <c r="A308" s="89" t="s">
        <v>504</v>
      </c>
      <c r="B308" s="101" t="n">
        <v>45032</v>
      </c>
      <c r="C308" s="102" t="s">
        <v>514</v>
      </c>
      <c r="D308" s="127" t="n">
        <v>3400</v>
      </c>
      <c r="E308" s="104"/>
      <c r="F308" s="83" t="n">
        <f aca="false">+F307+E308-D308</f>
        <v>124363</v>
      </c>
      <c r="G308" s="93" t="s">
        <v>394</v>
      </c>
      <c r="H308" s="129" t="s">
        <v>515</v>
      </c>
      <c r="I308" s="130"/>
      <c r="J308" s="38"/>
      <c r="K308" s="38"/>
    </row>
    <row r="309" customFormat="false" ht="127.5" hidden="false" customHeight="true" outlineLevel="0" collapsed="false">
      <c r="A309" s="89" t="s">
        <v>504</v>
      </c>
      <c r="B309" s="101" t="n">
        <v>45032</v>
      </c>
      <c r="C309" s="102" t="s">
        <v>516</v>
      </c>
      <c r="D309" s="103" t="n">
        <v>2000</v>
      </c>
      <c r="E309" s="104"/>
      <c r="F309" s="83" t="n">
        <f aca="false">+F308+E309-D309</f>
        <v>122363</v>
      </c>
      <c r="G309" s="93" t="s">
        <v>394</v>
      </c>
      <c r="H309" s="105" t="s">
        <v>301</v>
      </c>
      <c r="I309" s="121"/>
      <c r="J309" s="38"/>
      <c r="K309" s="38"/>
    </row>
    <row r="310" customFormat="false" ht="127.5" hidden="false" customHeight="true" outlineLevel="0" collapsed="false">
      <c r="A310" s="89" t="s">
        <v>504</v>
      </c>
      <c r="B310" s="101" t="n">
        <v>45032</v>
      </c>
      <c r="C310" s="102" t="s">
        <v>517</v>
      </c>
      <c r="D310" s="103" t="n">
        <v>1000</v>
      </c>
      <c r="E310" s="104"/>
      <c r="F310" s="83" t="n">
        <f aca="false">+F309+E310-D310</f>
        <v>121363</v>
      </c>
      <c r="G310" s="93" t="s">
        <v>394</v>
      </c>
      <c r="H310" s="105" t="s">
        <v>288</v>
      </c>
      <c r="I310" s="121"/>
      <c r="J310" s="38"/>
      <c r="K310" s="38"/>
    </row>
    <row r="311" customFormat="false" ht="127.5" hidden="false" customHeight="true" outlineLevel="0" collapsed="false">
      <c r="A311" s="89" t="s">
        <v>504</v>
      </c>
      <c r="B311" s="101" t="n">
        <v>45032</v>
      </c>
      <c r="C311" s="102" t="s">
        <v>518</v>
      </c>
      <c r="D311" s="103" t="n">
        <v>5000</v>
      </c>
      <c r="E311" s="104"/>
      <c r="F311" s="83" t="n">
        <f aca="false">+F310+E311-D311</f>
        <v>116363</v>
      </c>
      <c r="G311" s="93" t="s">
        <v>394</v>
      </c>
      <c r="H311" s="105" t="s">
        <v>154</v>
      </c>
      <c r="I311" s="121"/>
      <c r="J311" s="38"/>
      <c r="K311" s="38"/>
    </row>
    <row r="312" customFormat="false" ht="127.5" hidden="false" customHeight="true" outlineLevel="0" collapsed="false">
      <c r="A312" s="89" t="s">
        <v>504</v>
      </c>
      <c r="B312" s="101" t="n">
        <v>45032</v>
      </c>
      <c r="C312" s="102" t="s">
        <v>519</v>
      </c>
      <c r="D312" s="103" t="n">
        <v>2000</v>
      </c>
      <c r="E312" s="104"/>
      <c r="F312" s="83" t="n">
        <f aca="false">+F311+E312-D312</f>
        <v>114363</v>
      </c>
      <c r="G312" s="93" t="s">
        <v>394</v>
      </c>
      <c r="H312" s="105" t="s">
        <v>520</v>
      </c>
      <c r="I312" s="121"/>
      <c r="J312" s="38"/>
      <c r="K312" s="38"/>
    </row>
    <row r="313" customFormat="false" ht="127.5" hidden="false" customHeight="true" outlineLevel="0" collapsed="false">
      <c r="A313" s="89" t="s">
        <v>504</v>
      </c>
      <c r="B313" s="101" t="n">
        <v>45032</v>
      </c>
      <c r="C313" s="102" t="s">
        <v>521</v>
      </c>
      <c r="D313" s="103" t="n">
        <v>3300</v>
      </c>
      <c r="E313" s="104"/>
      <c r="F313" s="83" t="n">
        <f aca="false">+F312+E313-D313</f>
        <v>111063</v>
      </c>
      <c r="G313" s="93" t="s">
        <v>394</v>
      </c>
      <c r="H313" s="105" t="s">
        <v>522</v>
      </c>
      <c r="I313" s="121" t="s">
        <v>523</v>
      </c>
      <c r="J313" s="38"/>
      <c r="K313" s="38"/>
    </row>
    <row r="314" customFormat="false" ht="127.5" hidden="false" customHeight="true" outlineLevel="0" collapsed="false">
      <c r="A314" s="89" t="s">
        <v>504</v>
      </c>
      <c r="B314" s="101" t="n">
        <v>45032</v>
      </c>
      <c r="C314" s="102" t="s">
        <v>524</v>
      </c>
      <c r="D314" s="103" t="n">
        <v>500</v>
      </c>
      <c r="E314" s="104"/>
      <c r="F314" s="83" t="n">
        <f aca="false">+F313+E314-D314</f>
        <v>110563</v>
      </c>
      <c r="G314" s="93" t="s">
        <v>394</v>
      </c>
      <c r="H314" s="105" t="s">
        <v>525</v>
      </c>
      <c r="I314" s="121"/>
      <c r="J314" s="38"/>
      <c r="K314" s="38"/>
    </row>
    <row r="315" customFormat="false" ht="127.5" hidden="false" customHeight="true" outlineLevel="0" collapsed="false">
      <c r="A315" s="89" t="s">
        <v>504</v>
      </c>
      <c r="B315" s="101" t="n">
        <v>45032</v>
      </c>
      <c r="C315" s="102" t="s">
        <v>526</v>
      </c>
      <c r="D315" s="103" t="n">
        <v>5000</v>
      </c>
      <c r="E315" s="104"/>
      <c r="F315" s="83" t="n">
        <f aca="false">+F314+E315-D315</f>
        <v>105563</v>
      </c>
      <c r="G315" s="93" t="s">
        <v>394</v>
      </c>
      <c r="H315" s="105" t="s">
        <v>527</v>
      </c>
      <c r="I315" s="121"/>
      <c r="J315" s="38"/>
      <c r="K315" s="38"/>
    </row>
    <row r="316" customFormat="false" ht="127.5" hidden="false" customHeight="true" outlineLevel="0" collapsed="false">
      <c r="A316" s="89" t="s">
        <v>504</v>
      </c>
      <c r="B316" s="101" t="n">
        <v>45032</v>
      </c>
      <c r="C316" s="102" t="s">
        <v>528</v>
      </c>
      <c r="D316" s="103" t="n">
        <v>2800</v>
      </c>
      <c r="E316" s="104"/>
      <c r="F316" s="83" t="n">
        <f aca="false">+F315+E316-D316</f>
        <v>102763</v>
      </c>
      <c r="G316" s="93" t="s">
        <v>394</v>
      </c>
      <c r="H316" s="129" t="s">
        <v>515</v>
      </c>
      <c r="I316" s="130"/>
      <c r="J316" s="38"/>
      <c r="K316" s="38"/>
    </row>
    <row r="317" customFormat="false" ht="127.5" hidden="false" customHeight="true" outlineLevel="0" collapsed="false">
      <c r="A317" s="89" t="s">
        <v>504</v>
      </c>
      <c r="B317" s="101" t="n">
        <v>45032</v>
      </c>
      <c r="C317" s="124" t="s">
        <v>529</v>
      </c>
      <c r="D317" s="125" t="n">
        <v>10000</v>
      </c>
      <c r="E317" s="104"/>
      <c r="F317" s="83" t="n">
        <f aca="false">+F316+E317-D317</f>
        <v>92763</v>
      </c>
      <c r="G317" s="93" t="s">
        <v>394</v>
      </c>
      <c r="H317" s="94" t="s">
        <v>79</v>
      </c>
      <c r="I317" s="95"/>
      <c r="J317" s="38"/>
      <c r="K317" s="38"/>
    </row>
    <row r="318" customFormat="false" ht="127.5" hidden="false" customHeight="true" outlineLevel="0" collapsed="false">
      <c r="A318" s="89" t="s">
        <v>504</v>
      </c>
      <c r="B318" s="101" t="n">
        <v>45032</v>
      </c>
      <c r="C318" s="102" t="s">
        <v>530</v>
      </c>
      <c r="D318" s="103" t="n">
        <v>10000</v>
      </c>
      <c r="E318" s="104"/>
      <c r="F318" s="83" t="n">
        <f aca="false">+F317+E318-D318</f>
        <v>82763</v>
      </c>
      <c r="G318" s="93" t="s">
        <v>394</v>
      </c>
      <c r="H318" s="105" t="s">
        <v>527</v>
      </c>
      <c r="I318" s="121"/>
      <c r="J318" s="38"/>
      <c r="K318" s="38"/>
    </row>
    <row r="319" customFormat="false" ht="127.5" hidden="false" customHeight="true" outlineLevel="0" collapsed="false">
      <c r="A319" s="89" t="s">
        <v>504</v>
      </c>
      <c r="B319" s="101" t="n">
        <v>45032</v>
      </c>
      <c r="C319" s="102" t="s">
        <v>531</v>
      </c>
      <c r="D319" s="103" t="n">
        <v>9163</v>
      </c>
      <c r="E319" s="104"/>
      <c r="F319" s="83" t="n">
        <f aca="false">+F318+E319-D319</f>
        <v>73600</v>
      </c>
      <c r="G319" s="93" t="s">
        <v>394</v>
      </c>
      <c r="H319" s="94" t="s">
        <v>122</v>
      </c>
      <c r="I319" s="95"/>
      <c r="J319" s="38"/>
      <c r="K319" s="38"/>
    </row>
    <row r="320" customFormat="false" ht="127.5" hidden="false" customHeight="true" outlineLevel="0" collapsed="false">
      <c r="A320" s="89" t="s">
        <v>504</v>
      </c>
      <c r="B320" s="101" t="n">
        <v>45032</v>
      </c>
      <c r="C320" s="102" t="s">
        <v>532</v>
      </c>
      <c r="D320" s="103" t="n">
        <v>2100</v>
      </c>
      <c r="E320" s="104"/>
      <c r="F320" s="83" t="n">
        <f aca="false">+F319+E320-D320</f>
        <v>71500</v>
      </c>
      <c r="G320" s="93" t="s">
        <v>394</v>
      </c>
      <c r="H320" s="129" t="s">
        <v>515</v>
      </c>
      <c r="I320" s="130"/>
      <c r="J320" s="38"/>
      <c r="K320" s="38"/>
    </row>
    <row r="321" customFormat="false" ht="127.5" hidden="false" customHeight="true" outlineLevel="0" collapsed="false">
      <c r="A321" s="89" t="s">
        <v>504</v>
      </c>
      <c r="B321" s="101" t="n">
        <v>45032</v>
      </c>
      <c r="C321" s="102" t="s">
        <v>533</v>
      </c>
      <c r="D321" s="103" t="n">
        <v>3000</v>
      </c>
      <c r="E321" s="104"/>
      <c r="F321" s="83" t="n">
        <f aca="false">+F320+E321-D321</f>
        <v>68500</v>
      </c>
      <c r="G321" s="93" t="s">
        <v>394</v>
      </c>
      <c r="H321" s="105" t="s">
        <v>527</v>
      </c>
      <c r="I321" s="121"/>
      <c r="J321" s="38"/>
      <c r="K321" s="38"/>
    </row>
    <row r="322" customFormat="false" ht="127.5" hidden="false" customHeight="true" outlineLevel="0" collapsed="false">
      <c r="A322" s="89" t="s">
        <v>504</v>
      </c>
      <c r="B322" s="101" t="n">
        <v>45032</v>
      </c>
      <c r="C322" s="102" t="s">
        <v>534</v>
      </c>
      <c r="D322" s="103" t="n">
        <v>2000</v>
      </c>
      <c r="E322" s="104"/>
      <c r="F322" s="83" t="n">
        <f aca="false">+F321+E322-D322</f>
        <v>66500</v>
      </c>
      <c r="G322" s="93" t="s">
        <v>394</v>
      </c>
      <c r="H322" s="105" t="s">
        <v>535</v>
      </c>
      <c r="I322" s="121"/>
      <c r="J322" s="38"/>
      <c r="K322" s="38"/>
    </row>
    <row r="323" customFormat="false" ht="127.5" hidden="false" customHeight="true" outlineLevel="0" collapsed="false">
      <c r="A323" s="89" t="s">
        <v>504</v>
      </c>
      <c r="B323" s="101" t="n">
        <v>45032</v>
      </c>
      <c r="C323" s="102" t="s">
        <v>536</v>
      </c>
      <c r="D323" s="103" t="n">
        <v>1000</v>
      </c>
      <c r="E323" s="104"/>
      <c r="F323" s="83" t="n">
        <f aca="false">+F322+E323-D323</f>
        <v>65500</v>
      </c>
      <c r="G323" s="93" t="s">
        <v>394</v>
      </c>
      <c r="H323" s="105" t="s">
        <v>537</v>
      </c>
      <c r="I323" s="121"/>
      <c r="J323" s="38"/>
      <c r="K323" s="38"/>
    </row>
    <row r="324" customFormat="false" ht="127.5" hidden="false" customHeight="true" outlineLevel="0" collapsed="false">
      <c r="A324" s="89" t="s">
        <v>504</v>
      </c>
      <c r="B324" s="101" t="n">
        <v>45032</v>
      </c>
      <c r="C324" s="102" t="s">
        <v>538</v>
      </c>
      <c r="D324" s="103" t="n">
        <v>4000</v>
      </c>
      <c r="E324" s="104"/>
      <c r="F324" s="83" t="n">
        <f aca="false">+F323+E324-D324</f>
        <v>61500</v>
      </c>
      <c r="G324" s="93" t="s">
        <v>394</v>
      </c>
      <c r="H324" s="105" t="s">
        <v>154</v>
      </c>
      <c r="I324" s="121"/>
      <c r="J324" s="38"/>
      <c r="K324" s="38"/>
    </row>
    <row r="325" customFormat="false" ht="127.5" hidden="false" customHeight="true" outlineLevel="0" collapsed="false">
      <c r="A325" s="89" t="s">
        <v>504</v>
      </c>
      <c r="B325" s="101" t="n">
        <v>45032</v>
      </c>
      <c r="C325" s="102" t="s">
        <v>539</v>
      </c>
      <c r="D325" s="103" t="n">
        <v>4000</v>
      </c>
      <c r="E325" s="104"/>
      <c r="F325" s="83" t="n">
        <f aca="false">+F324+E325-D325</f>
        <v>57500</v>
      </c>
      <c r="G325" s="93" t="s">
        <v>394</v>
      </c>
      <c r="H325" s="105" t="s">
        <v>540</v>
      </c>
      <c r="I325" s="121"/>
      <c r="J325" s="38"/>
      <c r="K325" s="38"/>
    </row>
    <row r="326" customFormat="false" ht="127.5" hidden="false" customHeight="true" outlineLevel="0" collapsed="false">
      <c r="A326" s="89" t="s">
        <v>504</v>
      </c>
      <c r="B326" s="101" t="n">
        <v>45032</v>
      </c>
      <c r="C326" s="102" t="s">
        <v>541</v>
      </c>
      <c r="D326" s="103" t="n">
        <v>9200</v>
      </c>
      <c r="E326" s="104"/>
      <c r="F326" s="83" t="n">
        <f aca="false">+F325+E326-D326</f>
        <v>48300</v>
      </c>
      <c r="G326" s="93" t="s">
        <v>394</v>
      </c>
      <c r="H326" s="105" t="s">
        <v>456</v>
      </c>
      <c r="I326" s="121"/>
      <c r="J326" s="38"/>
      <c r="K326" s="38"/>
    </row>
    <row r="327" customFormat="false" ht="127.5" hidden="false" customHeight="true" outlineLevel="0" collapsed="false">
      <c r="A327" s="89" t="s">
        <v>504</v>
      </c>
      <c r="B327" s="101" t="n">
        <v>45032</v>
      </c>
      <c r="C327" s="131" t="s">
        <v>542</v>
      </c>
      <c r="D327" s="103" t="n">
        <v>10100</v>
      </c>
      <c r="E327" s="104"/>
      <c r="F327" s="83" t="n">
        <f aca="false">+F326+E327-D327</f>
        <v>38200</v>
      </c>
      <c r="G327" s="93" t="s">
        <v>394</v>
      </c>
      <c r="H327" s="105" t="s">
        <v>456</v>
      </c>
      <c r="I327" s="121"/>
      <c r="J327" s="38"/>
      <c r="K327" s="38"/>
    </row>
    <row r="328" customFormat="false" ht="127.5" hidden="false" customHeight="true" outlineLevel="0" collapsed="false">
      <c r="A328" s="89" t="s">
        <v>504</v>
      </c>
      <c r="B328" s="101" t="n">
        <v>45034</v>
      </c>
      <c r="C328" s="102" t="s">
        <v>543</v>
      </c>
      <c r="D328" s="127" t="n">
        <v>3000</v>
      </c>
      <c r="E328" s="104"/>
      <c r="F328" s="83" t="n">
        <f aca="false">+F327+E328-D328</f>
        <v>35200</v>
      </c>
      <c r="G328" s="93" t="s">
        <v>394</v>
      </c>
      <c r="H328" s="105" t="s">
        <v>544</v>
      </c>
      <c r="I328" s="121"/>
      <c r="J328" s="38"/>
      <c r="K328" s="38"/>
    </row>
    <row r="329" customFormat="false" ht="127.5" hidden="false" customHeight="true" outlineLevel="0" collapsed="false">
      <c r="A329" s="89" t="s">
        <v>504</v>
      </c>
      <c r="B329" s="101" t="n">
        <v>45034</v>
      </c>
      <c r="C329" s="102" t="s">
        <v>545</v>
      </c>
      <c r="D329" s="103" t="n">
        <v>7690</v>
      </c>
      <c r="E329" s="104"/>
      <c r="F329" s="83" t="n">
        <f aca="false">+F328+E329-D329</f>
        <v>27510</v>
      </c>
      <c r="G329" s="93" t="s">
        <v>394</v>
      </c>
      <c r="H329" s="105" t="s">
        <v>546</v>
      </c>
      <c r="I329" s="121"/>
      <c r="J329" s="38"/>
      <c r="K329" s="38"/>
    </row>
    <row r="330" customFormat="false" ht="127.5" hidden="false" customHeight="true" outlineLevel="0" collapsed="false">
      <c r="A330" s="89" t="s">
        <v>504</v>
      </c>
      <c r="B330" s="90" t="n">
        <v>45034</v>
      </c>
      <c r="C330" s="96" t="s">
        <v>547</v>
      </c>
      <c r="D330" s="83" t="n">
        <v>13130</v>
      </c>
      <c r="E330" s="92"/>
      <c r="F330" s="83" t="n">
        <f aca="false">+F329+E330-D330</f>
        <v>14380</v>
      </c>
      <c r="G330" s="93" t="s">
        <v>15</v>
      </c>
      <c r="H330" s="94" t="s">
        <v>122</v>
      </c>
      <c r="I330" s="95" t="s">
        <v>548</v>
      </c>
      <c r="J330" s="38"/>
      <c r="K330" s="38"/>
    </row>
    <row r="331" customFormat="false" ht="127.5" hidden="false" customHeight="true" outlineLevel="0" collapsed="false">
      <c r="A331" s="89" t="s">
        <v>504</v>
      </c>
      <c r="B331" s="101" t="n">
        <v>45034</v>
      </c>
      <c r="C331" s="102" t="s">
        <v>549</v>
      </c>
      <c r="D331" s="103" t="n">
        <v>9850</v>
      </c>
      <c r="E331" s="104"/>
      <c r="F331" s="83" t="n">
        <f aca="false">+F330+E331-D331</f>
        <v>4530</v>
      </c>
      <c r="G331" s="93" t="s">
        <v>394</v>
      </c>
      <c r="H331" s="105" t="s">
        <v>288</v>
      </c>
      <c r="I331" s="121"/>
      <c r="J331" s="38"/>
      <c r="K331" s="38"/>
    </row>
    <row r="332" customFormat="false" ht="127.5" hidden="false" customHeight="true" outlineLevel="0" collapsed="false">
      <c r="A332" s="89" t="s">
        <v>504</v>
      </c>
      <c r="B332" s="101" t="n">
        <v>45034</v>
      </c>
      <c r="C332" s="102" t="s">
        <v>550</v>
      </c>
      <c r="D332" s="103" t="n">
        <f aca="false">880+500+120+60+10+220</f>
        <v>1790</v>
      </c>
      <c r="E332" s="104"/>
      <c r="F332" s="83" t="n">
        <f aca="false">+F331+E332-D332</f>
        <v>2740</v>
      </c>
      <c r="G332" s="93" t="s">
        <v>394</v>
      </c>
      <c r="H332" s="105" t="s">
        <v>288</v>
      </c>
      <c r="I332" s="121"/>
      <c r="J332" s="38"/>
      <c r="K332" s="38"/>
    </row>
    <row r="333" customFormat="false" ht="127.5" hidden="false" customHeight="true" outlineLevel="0" collapsed="false">
      <c r="A333" s="89" t="s">
        <v>504</v>
      </c>
      <c r="B333" s="101" t="n">
        <v>45034</v>
      </c>
      <c r="C333" s="102" t="s">
        <v>551</v>
      </c>
      <c r="D333" s="103" t="n">
        <v>2000</v>
      </c>
      <c r="E333" s="104"/>
      <c r="F333" s="83" t="n">
        <f aca="false">+F332+E333-D333</f>
        <v>740</v>
      </c>
      <c r="G333" s="93" t="s">
        <v>394</v>
      </c>
      <c r="H333" s="105" t="s">
        <v>154</v>
      </c>
      <c r="I333" s="121"/>
      <c r="J333" s="38"/>
      <c r="K333" s="38"/>
    </row>
    <row r="334" customFormat="false" ht="127.5" hidden="false" customHeight="true" outlineLevel="0" collapsed="false">
      <c r="A334" s="89" t="s">
        <v>504</v>
      </c>
      <c r="B334" s="101" t="n">
        <v>45034</v>
      </c>
      <c r="C334" s="102" t="s">
        <v>552</v>
      </c>
      <c r="D334" s="103" t="n">
        <v>6900</v>
      </c>
      <c r="E334" s="104"/>
      <c r="F334" s="83" t="n">
        <f aca="false">+F333+E334-D334</f>
        <v>-6160</v>
      </c>
      <c r="G334" s="93" t="s">
        <v>394</v>
      </c>
      <c r="H334" s="105" t="s">
        <v>537</v>
      </c>
      <c r="I334" s="121"/>
      <c r="J334" s="38"/>
      <c r="K334" s="38"/>
    </row>
    <row r="335" customFormat="false" ht="127.5" hidden="false" customHeight="true" outlineLevel="0" collapsed="false">
      <c r="A335" s="89" t="s">
        <v>504</v>
      </c>
      <c r="B335" s="101" t="n">
        <v>45034</v>
      </c>
      <c r="C335" s="102" t="s">
        <v>553</v>
      </c>
      <c r="D335" s="103" t="n">
        <v>200</v>
      </c>
      <c r="E335" s="104"/>
      <c r="F335" s="83" t="n">
        <f aca="false">+F334+E335-D335</f>
        <v>-6360</v>
      </c>
      <c r="G335" s="93" t="s">
        <v>394</v>
      </c>
      <c r="H335" s="105" t="s">
        <v>553</v>
      </c>
      <c r="I335" s="121"/>
      <c r="J335" s="38"/>
      <c r="K335" s="38"/>
    </row>
    <row r="336" customFormat="false" ht="127.5" hidden="false" customHeight="true" outlineLevel="0" collapsed="false">
      <c r="A336" s="89" t="s">
        <v>504</v>
      </c>
      <c r="B336" s="101" t="n">
        <v>45034</v>
      </c>
      <c r="C336" s="102" t="s">
        <v>554</v>
      </c>
      <c r="D336" s="103" t="n">
        <v>25</v>
      </c>
      <c r="E336" s="104"/>
      <c r="F336" s="83" t="n">
        <f aca="false">+F335+E336-D336</f>
        <v>-6385</v>
      </c>
      <c r="G336" s="93" t="s">
        <v>394</v>
      </c>
      <c r="H336" s="105" t="s">
        <v>555</v>
      </c>
      <c r="I336" s="121"/>
      <c r="J336" s="38"/>
      <c r="K336" s="38"/>
    </row>
    <row r="337" customFormat="false" ht="127.5" hidden="false" customHeight="true" outlineLevel="0" collapsed="false">
      <c r="A337" s="89" t="s">
        <v>504</v>
      </c>
      <c r="B337" s="101" t="n">
        <v>45034</v>
      </c>
      <c r="C337" s="102" t="s">
        <v>556</v>
      </c>
      <c r="D337" s="103" t="n">
        <v>200</v>
      </c>
      <c r="E337" s="104"/>
      <c r="F337" s="83" t="n">
        <f aca="false">+F336+E337-D337</f>
        <v>-6585</v>
      </c>
      <c r="G337" s="93" t="s">
        <v>394</v>
      </c>
      <c r="H337" s="105" t="s">
        <v>485</v>
      </c>
      <c r="I337" s="121"/>
      <c r="J337" s="38"/>
      <c r="K337" s="38"/>
    </row>
    <row r="338" customFormat="false" ht="127.5" hidden="false" customHeight="true" outlineLevel="0" collapsed="false">
      <c r="A338" s="89" t="s">
        <v>504</v>
      </c>
      <c r="B338" s="90" t="n">
        <v>45034</v>
      </c>
      <c r="C338" s="96" t="s">
        <v>557</v>
      </c>
      <c r="D338" s="83"/>
      <c r="E338" s="92" t="n">
        <v>100000</v>
      </c>
      <c r="F338" s="83" t="n">
        <f aca="false">+F337+E338-D338</f>
        <v>93415</v>
      </c>
      <c r="G338" s="93" t="s">
        <v>13</v>
      </c>
      <c r="H338" s="94" t="s">
        <v>26</v>
      </c>
      <c r="I338" s="95" t="s">
        <v>558</v>
      </c>
      <c r="J338" s="38"/>
      <c r="K338" s="38"/>
    </row>
    <row r="339" customFormat="false" ht="127.5" hidden="false" customHeight="true" outlineLevel="0" collapsed="false">
      <c r="A339" s="89" t="s">
        <v>504</v>
      </c>
      <c r="B339" s="101" t="n">
        <v>45034</v>
      </c>
      <c r="C339" s="102" t="s">
        <v>559</v>
      </c>
      <c r="D339" s="103" t="n">
        <v>15074</v>
      </c>
      <c r="E339" s="104"/>
      <c r="F339" s="83" t="n">
        <f aca="false">+F338+E339-D339</f>
        <v>78341</v>
      </c>
      <c r="G339" s="93" t="s">
        <v>394</v>
      </c>
      <c r="H339" s="105" t="s">
        <v>527</v>
      </c>
      <c r="I339" s="121"/>
      <c r="J339" s="38"/>
      <c r="K339" s="38"/>
    </row>
    <row r="340" customFormat="false" ht="127.5" hidden="false" customHeight="true" outlineLevel="0" collapsed="false">
      <c r="A340" s="89" t="s">
        <v>504</v>
      </c>
      <c r="B340" s="101" t="n">
        <v>45034</v>
      </c>
      <c r="C340" s="102" t="s">
        <v>560</v>
      </c>
      <c r="D340" s="103" t="n">
        <v>134</v>
      </c>
      <c r="E340" s="104"/>
      <c r="F340" s="83" t="n">
        <f aca="false">+F339+E340-D340</f>
        <v>78207</v>
      </c>
      <c r="G340" s="93" t="s">
        <v>394</v>
      </c>
      <c r="H340" s="105" t="s">
        <v>560</v>
      </c>
      <c r="I340" s="121"/>
      <c r="J340" s="38"/>
      <c r="K340" s="38"/>
    </row>
    <row r="341" customFormat="false" ht="127.5" hidden="false" customHeight="true" outlineLevel="0" collapsed="false">
      <c r="A341" s="89" t="s">
        <v>504</v>
      </c>
      <c r="B341" s="101" t="n">
        <v>45034</v>
      </c>
      <c r="C341" s="102" t="s">
        <v>560</v>
      </c>
      <c r="D341" s="103" t="n">
        <v>313</v>
      </c>
      <c r="E341" s="104"/>
      <c r="F341" s="83" t="n">
        <f aca="false">+F340+E341-D341</f>
        <v>77894</v>
      </c>
      <c r="G341" s="93" t="s">
        <v>394</v>
      </c>
      <c r="H341" s="105" t="s">
        <v>560</v>
      </c>
      <c r="I341" s="121"/>
      <c r="J341" s="38"/>
      <c r="K341" s="38"/>
    </row>
    <row r="342" customFormat="false" ht="127.5" hidden="false" customHeight="true" outlineLevel="0" collapsed="false">
      <c r="A342" s="89" t="s">
        <v>504</v>
      </c>
      <c r="B342" s="101" t="n">
        <v>45034</v>
      </c>
      <c r="C342" s="102" t="s">
        <v>560</v>
      </c>
      <c r="D342" s="103" t="n">
        <f aca="false">257+40+90</f>
        <v>387</v>
      </c>
      <c r="E342" s="104"/>
      <c r="F342" s="83" t="n">
        <f aca="false">+F341+E342-D342</f>
        <v>77507</v>
      </c>
      <c r="G342" s="93" t="s">
        <v>394</v>
      </c>
      <c r="H342" s="105" t="s">
        <v>560</v>
      </c>
      <c r="I342" s="121"/>
      <c r="J342" s="38"/>
      <c r="K342" s="38"/>
    </row>
    <row r="343" customFormat="false" ht="127.5" hidden="false" customHeight="true" outlineLevel="0" collapsed="false">
      <c r="A343" s="89" t="s">
        <v>504</v>
      </c>
      <c r="B343" s="101" t="n">
        <v>45034</v>
      </c>
      <c r="C343" s="102" t="s">
        <v>561</v>
      </c>
      <c r="D343" s="127" t="n">
        <f aca="false">7500+1500+500+1300+100+50+150+1600-700</f>
        <v>12000</v>
      </c>
      <c r="E343" s="104"/>
      <c r="F343" s="83" t="n">
        <f aca="false">+F342+E343-D343</f>
        <v>65507</v>
      </c>
      <c r="G343" s="93" t="s">
        <v>394</v>
      </c>
      <c r="H343" s="105" t="s">
        <v>520</v>
      </c>
      <c r="I343" s="121"/>
      <c r="J343" s="38"/>
      <c r="K343" s="38"/>
    </row>
    <row r="344" customFormat="false" ht="127.5" hidden="false" customHeight="true" outlineLevel="0" collapsed="false">
      <c r="A344" s="89" t="s">
        <v>504</v>
      </c>
      <c r="B344" s="101" t="n">
        <v>45034</v>
      </c>
      <c r="C344" s="102" t="s">
        <v>562</v>
      </c>
      <c r="D344" s="103" t="n">
        <f aca="false">675+550</f>
        <v>1225</v>
      </c>
      <c r="E344" s="104"/>
      <c r="F344" s="83" t="n">
        <f aca="false">+F343+E344-D344</f>
        <v>64282</v>
      </c>
      <c r="G344" s="93" t="s">
        <v>394</v>
      </c>
      <c r="H344" s="105" t="s">
        <v>520</v>
      </c>
      <c r="I344" s="121"/>
      <c r="J344" s="38"/>
      <c r="K344" s="38"/>
    </row>
    <row r="345" customFormat="false" ht="127.5" hidden="false" customHeight="true" outlineLevel="0" collapsed="false">
      <c r="A345" s="89" t="s">
        <v>504</v>
      </c>
      <c r="B345" s="90" t="n">
        <v>45034</v>
      </c>
      <c r="C345" s="96" t="s">
        <v>563</v>
      </c>
      <c r="D345" s="83" t="n">
        <v>380</v>
      </c>
      <c r="E345" s="92"/>
      <c r="F345" s="83" t="n">
        <f aca="false">+F344+E345-D345</f>
        <v>63902</v>
      </c>
      <c r="G345" s="93" t="s">
        <v>15</v>
      </c>
      <c r="H345" s="94" t="s">
        <v>122</v>
      </c>
      <c r="I345" s="95" t="s">
        <v>564</v>
      </c>
      <c r="J345" s="38"/>
      <c r="K345" s="38"/>
    </row>
    <row r="346" customFormat="false" ht="127.5" hidden="false" customHeight="true" outlineLevel="0" collapsed="false">
      <c r="A346" s="89" t="s">
        <v>504</v>
      </c>
      <c r="B346" s="101" t="n">
        <v>45034</v>
      </c>
      <c r="C346" s="102" t="s">
        <v>565</v>
      </c>
      <c r="D346" s="103" t="n">
        <f aca="false">15840-11000</f>
        <v>4840</v>
      </c>
      <c r="E346" s="104"/>
      <c r="F346" s="83" t="n">
        <f aca="false">+F345+E346-D346</f>
        <v>59062</v>
      </c>
      <c r="G346" s="93" t="s">
        <v>394</v>
      </c>
      <c r="H346" s="105" t="s">
        <v>154</v>
      </c>
      <c r="I346" s="121"/>
      <c r="J346" s="38"/>
      <c r="K346" s="38"/>
    </row>
    <row r="347" customFormat="false" ht="127.5" hidden="false" customHeight="true" outlineLevel="0" collapsed="false">
      <c r="A347" s="89" t="s">
        <v>504</v>
      </c>
      <c r="B347" s="101" t="n">
        <v>45034</v>
      </c>
      <c r="C347" s="102" t="s">
        <v>566</v>
      </c>
      <c r="D347" s="103" t="n">
        <f aca="false">12000-3500</f>
        <v>8500</v>
      </c>
      <c r="E347" s="104"/>
      <c r="F347" s="83" t="n">
        <f aca="false">+F346+E347-D347</f>
        <v>50562</v>
      </c>
      <c r="G347" s="93" t="s">
        <v>394</v>
      </c>
      <c r="H347" s="105" t="s">
        <v>67</v>
      </c>
      <c r="I347" s="121" t="s">
        <v>564</v>
      </c>
      <c r="J347" s="38"/>
      <c r="K347" s="38"/>
    </row>
    <row r="348" customFormat="false" ht="127.5" hidden="false" customHeight="true" outlineLevel="0" collapsed="false">
      <c r="A348" s="89" t="s">
        <v>504</v>
      </c>
      <c r="B348" s="101" t="n">
        <v>45034</v>
      </c>
      <c r="C348" s="102" t="s">
        <v>567</v>
      </c>
      <c r="D348" s="103" t="n">
        <v>300</v>
      </c>
      <c r="E348" s="104"/>
      <c r="F348" s="83" t="n">
        <f aca="false">+F347+E348-D348</f>
        <v>50262</v>
      </c>
      <c r="G348" s="93" t="s">
        <v>394</v>
      </c>
      <c r="H348" s="105" t="s">
        <v>395</v>
      </c>
      <c r="I348" s="121"/>
      <c r="J348" s="38"/>
      <c r="K348" s="38"/>
    </row>
    <row r="349" customFormat="false" ht="127.5" hidden="false" customHeight="true" outlineLevel="0" collapsed="false">
      <c r="A349" s="89" t="s">
        <v>504</v>
      </c>
      <c r="B349" s="101" t="n">
        <v>45034</v>
      </c>
      <c r="C349" s="102" t="s">
        <v>568</v>
      </c>
      <c r="D349" s="103" t="n">
        <v>15000</v>
      </c>
      <c r="E349" s="104"/>
      <c r="F349" s="83" t="n">
        <f aca="false">+F348+E349-D349</f>
        <v>35262</v>
      </c>
      <c r="G349" s="98" t="s">
        <v>394</v>
      </c>
      <c r="H349" s="94" t="s">
        <v>51</v>
      </c>
      <c r="I349" s="95" t="s">
        <v>569</v>
      </c>
      <c r="J349" s="38"/>
      <c r="K349" s="38"/>
    </row>
    <row r="350" customFormat="false" ht="127.5" hidden="false" customHeight="true" outlineLevel="0" collapsed="false">
      <c r="A350" s="89" t="s">
        <v>504</v>
      </c>
      <c r="B350" s="101" t="n">
        <v>45034</v>
      </c>
      <c r="C350" s="102" t="s">
        <v>570</v>
      </c>
      <c r="D350" s="103" t="n">
        <v>4000</v>
      </c>
      <c r="E350" s="104"/>
      <c r="F350" s="83" t="n">
        <f aca="false">+F349+E350-D350</f>
        <v>31262</v>
      </c>
      <c r="G350" s="93" t="s">
        <v>394</v>
      </c>
      <c r="H350" s="108" t="s">
        <v>270</v>
      </c>
      <c r="I350" s="109"/>
      <c r="J350" s="38"/>
      <c r="K350" s="38"/>
    </row>
    <row r="351" customFormat="false" ht="127.5" hidden="false" customHeight="true" outlineLevel="0" collapsed="false">
      <c r="A351" s="89" t="s">
        <v>504</v>
      </c>
      <c r="B351" s="90" t="n">
        <v>45034</v>
      </c>
      <c r="C351" s="96" t="s">
        <v>571</v>
      </c>
      <c r="D351" s="83" t="n">
        <v>5000</v>
      </c>
      <c r="E351" s="92"/>
      <c r="F351" s="83" t="n">
        <f aca="false">+F350+E351-D351</f>
        <v>26262</v>
      </c>
      <c r="G351" s="93" t="s">
        <v>35</v>
      </c>
      <c r="H351" s="94" t="s">
        <v>270</v>
      </c>
      <c r="I351" s="95" t="s">
        <v>572</v>
      </c>
      <c r="J351" s="38"/>
      <c r="K351" s="38"/>
    </row>
    <row r="352" customFormat="false" ht="127.5" hidden="false" customHeight="true" outlineLevel="0" collapsed="false">
      <c r="A352" s="89" t="s">
        <v>504</v>
      </c>
      <c r="B352" s="101" t="n">
        <v>45034</v>
      </c>
      <c r="C352" s="102" t="s">
        <v>573</v>
      </c>
      <c r="D352" s="103" t="n">
        <v>7100</v>
      </c>
      <c r="E352" s="104"/>
      <c r="F352" s="83" t="n">
        <f aca="false">+F351+E352-D352</f>
        <v>19162</v>
      </c>
      <c r="G352" s="93" t="s">
        <v>394</v>
      </c>
      <c r="H352" s="105" t="s">
        <v>535</v>
      </c>
      <c r="I352" s="121"/>
      <c r="J352" s="38"/>
      <c r="K352" s="38"/>
    </row>
    <row r="353" customFormat="false" ht="127.5" hidden="false" customHeight="true" outlineLevel="0" collapsed="false">
      <c r="A353" s="89" t="s">
        <v>504</v>
      </c>
      <c r="B353" s="90" t="n">
        <v>45034</v>
      </c>
      <c r="C353" s="96" t="s">
        <v>574</v>
      </c>
      <c r="D353" s="83" t="n">
        <v>2000</v>
      </c>
      <c r="E353" s="92"/>
      <c r="F353" s="83" t="n">
        <f aca="false">+F352+E353-D353</f>
        <v>17162</v>
      </c>
      <c r="G353" s="93" t="s">
        <v>575</v>
      </c>
      <c r="H353" s="94" t="s">
        <v>67</v>
      </c>
      <c r="I353" s="95" t="s">
        <v>576</v>
      </c>
      <c r="J353" s="38"/>
      <c r="K353" s="38"/>
    </row>
    <row r="354" customFormat="false" ht="127.5" hidden="false" customHeight="true" outlineLevel="0" collapsed="false">
      <c r="A354" s="89" t="s">
        <v>504</v>
      </c>
      <c r="B354" s="90" t="n">
        <v>45034</v>
      </c>
      <c r="C354" s="96" t="s">
        <v>577</v>
      </c>
      <c r="D354" s="83" t="n">
        <v>5000</v>
      </c>
      <c r="E354" s="92"/>
      <c r="F354" s="83" t="n">
        <f aca="false">+F353+E354-D354</f>
        <v>12162</v>
      </c>
      <c r="G354" s="93" t="s">
        <v>211</v>
      </c>
      <c r="H354" s="94" t="s">
        <v>578</v>
      </c>
      <c r="I354" s="95" t="s">
        <v>579</v>
      </c>
      <c r="J354" s="38"/>
      <c r="K354" s="38"/>
    </row>
    <row r="355" customFormat="false" ht="127.5" hidden="false" customHeight="true" outlineLevel="0" collapsed="false">
      <c r="A355" s="89" t="s">
        <v>504</v>
      </c>
      <c r="B355" s="101" t="n">
        <v>45034</v>
      </c>
      <c r="C355" s="102" t="s">
        <v>580</v>
      </c>
      <c r="D355" s="103" t="n">
        <f aca="false">200+140+100+20+20+110+40+110+450+400+1300+100+3600+40+30+70+18+500+300</f>
        <v>7548</v>
      </c>
      <c r="E355" s="104"/>
      <c r="F355" s="83" t="n">
        <f aca="false">+F354+E355-D355</f>
        <v>4614</v>
      </c>
      <c r="G355" s="93" t="s">
        <v>394</v>
      </c>
      <c r="H355" s="105" t="s">
        <v>581</v>
      </c>
      <c r="I355" s="121"/>
      <c r="J355" s="38"/>
      <c r="K355" s="38"/>
    </row>
    <row r="356" customFormat="false" ht="127.5" hidden="false" customHeight="true" outlineLevel="0" collapsed="false">
      <c r="A356" s="89" t="s">
        <v>504</v>
      </c>
      <c r="B356" s="101" t="n">
        <v>45034</v>
      </c>
      <c r="C356" s="124" t="s">
        <v>582</v>
      </c>
      <c r="D356" s="125" t="n">
        <v>10000</v>
      </c>
      <c r="E356" s="104"/>
      <c r="F356" s="83" t="n">
        <f aca="false">+F355+E356-D356</f>
        <v>-5386</v>
      </c>
      <c r="G356" s="93" t="s">
        <v>394</v>
      </c>
      <c r="H356" s="94" t="s">
        <v>79</v>
      </c>
      <c r="I356" s="95"/>
      <c r="J356" s="38"/>
      <c r="K356" s="38"/>
    </row>
    <row r="357" customFormat="false" ht="127.5" hidden="false" customHeight="true" outlineLevel="0" collapsed="false">
      <c r="A357" s="89" t="s">
        <v>504</v>
      </c>
      <c r="B357" s="101" t="n">
        <v>45034</v>
      </c>
      <c r="C357" s="102" t="s">
        <v>583</v>
      </c>
      <c r="D357" s="103" t="n">
        <f aca="false">6780+9670+9142+7709+2050+18845+1030</f>
        <v>55226</v>
      </c>
      <c r="E357" s="104"/>
      <c r="F357" s="83" t="n">
        <f aca="false">+F356+E357-D357</f>
        <v>-60612</v>
      </c>
      <c r="G357" s="93" t="s">
        <v>394</v>
      </c>
      <c r="H357" s="105" t="s">
        <v>208</v>
      </c>
      <c r="I357" s="121"/>
      <c r="J357" s="38"/>
      <c r="K357" s="38"/>
    </row>
    <row r="358" customFormat="false" ht="127.5" hidden="false" customHeight="true" outlineLevel="0" collapsed="false">
      <c r="A358" s="89" t="s">
        <v>504</v>
      </c>
      <c r="B358" s="90" t="n">
        <v>45034</v>
      </c>
      <c r="C358" s="96" t="s">
        <v>584</v>
      </c>
      <c r="D358" s="83" t="n">
        <f aca="false">11318+3000</f>
        <v>14318</v>
      </c>
      <c r="E358" s="92"/>
      <c r="F358" s="83" t="n">
        <f aca="false">+F357+E358-D358</f>
        <v>-74930</v>
      </c>
      <c r="G358" s="98" t="s">
        <v>28</v>
      </c>
      <c r="H358" s="94" t="s">
        <v>327</v>
      </c>
      <c r="I358" s="95" t="s">
        <v>585</v>
      </c>
      <c r="J358" s="38"/>
      <c r="K358" s="38"/>
    </row>
    <row r="359" customFormat="false" ht="127.5" hidden="false" customHeight="true" outlineLevel="0" collapsed="false">
      <c r="A359" s="89" t="s">
        <v>504</v>
      </c>
      <c r="B359" s="90" t="n">
        <v>45034</v>
      </c>
      <c r="C359" s="96" t="s">
        <v>586</v>
      </c>
      <c r="D359" s="83" t="n">
        <v>13600</v>
      </c>
      <c r="E359" s="92"/>
      <c r="F359" s="83" t="n">
        <f aca="false">+F358+E359-D359</f>
        <v>-88530</v>
      </c>
      <c r="G359" s="98" t="s">
        <v>239</v>
      </c>
      <c r="H359" s="94" t="s">
        <v>208</v>
      </c>
      <c r="I359" s="95" t="s">
        <v>587</v>
      </c>
      <c r="J359" s="38"/>
      <c r="K359" s="38"/>
    </row>
    <row r="360" customFormat="false" ht="127.5" hidden="false" customHeight="true" outlineLevel="0" collapsed="false">
      <c r="A360" s="89" t="s">
        <v>504</v>
      </c>
      <c r="B360" s="101" t="n">
        <v>45034</v>
      </c>
      <c r="C360" s="102" t="s">
        <v>588</v>
      </c>
      <c r="D360" s="103" t="n">
        <v>11000</v>
      </c>
      <c r="E360" s="104"/>
      <c r="F360" s="83" t="n">
        <f aca="false">+F359+E360-D360</f>
        <v>-99530</v>
      </c>
      <c r="G360" s="93" t="s">
        <v>394</v>
      </c>
      <c r="H360" s="94" t="s">
        <v>245</v>
      </c>
      <c r="I360" s="95"/>
      <c r="J360" s="38"/>
      <c r="K360" s="38"/>
    </row>
    <row r="361" customFormat="false" ht="127.5" hidden="false" customHeight="true" outlineLevel="0" collapsed="false">
      <c r="A361" s="89" t="s">
        <v>504</v>
      </c>
      <c r="B361" s="101" t="n">
        <v>45034</v>
      </c>
      <c r="C361" s="102" t="s">
        <v>567</v>
      </c>
      <c r="D361" s="103" t="n">
        <v>50</v>
      </c>
      <c r="E361" s="104"/>
      <c r="F361" s="83" t="n">
        <f aca="false">+F360+E361-D361</f>
        <v>-99580</v>
      </c>
      <c r="G361" s="93" t="s">
        <v>394</v>
      </c>
      <c r="H361" s="105" t="s">
        <v>395</v>
      </c>
      <c r="I361" s="121"/>
      <c r="J361" s="38"/>
      <c r="K361" s="38"/>
    </row>
    <row r="362" customFormat="false" ht="127.5" hidden="false" customHeight="true" outlineLevel="0" collapsed="false">
      <c r="A362" s="89" t="s">
        <v>504</v>
      </c>
      <c r="B362" s="101" t="n">
        <v>45034</v>
      </c>
      <c r="C362" s="102" t="s">
        <v>589</v>
      </c>
      <c r="D362" s="127" t="n">
        <v>600</v>
      </c>
      <c r="E362" s="104"/>
      <c r="F362" s="83" t="n">
        <f aca="false">+F361+E362-D362</f>
        <v>-100180</v>
      </c>
      <c r="G362" s="93" t="s">
        <v>394</v>
      </c>
      <c r="H362" s="105" t="s">
        <v>590</v>
      </c>
      <c r="I362" s="121"/>
      <c r="J362" s="38"/>
      <c r="K362" s="38"/>
    </row>
    <row r="363" customFormat="false" ht="127.5" hidden="false" customHeight="true" outlineLevel="0" collapsed="false">
      <c r="A363" s="89" t="s">
        <v>504</v>
      </c>
      <c r="B363" s="101" t="n">
        <v>45034</v>
      </c>
      <c r="C363" s="102" t="s">
        <v>591</v>
      </c>
      <c r="D363" s="127" t="n">
        <v>200</v>
      </c>
      <c r="E363" s="104"/>
      <c r="F363" s="83" t="n">
        <f aca="false">+F362+E363-D363</f>
        <v>-100380</v>
      </c>
      <c r="G363" s="93" t="s">
        <v>394</v>
      </c>
      <c r="H363" s="105" t="s">
        <v>592</v>
      </c>
      <c r="I363" s="121"/>
      <c r="J363" s="38"/>
      <c r="K363" s="38"/>
    </row>
    <row r="364" customFormat="false" ht="127.5" hidden="false" customHeight="true" outlineLevel="0" collapsed="false">
      <c r="A364" s="89" t="s">
        <v>504</v>
      </c>
      <c r="B364" s="90" t="n">
        <v>45034</v>
      </c>
      <c r="C364" s="96" t="s">
        <v>593</v>
      </c>
      <c r="D364" s="83"/>
      <c r="E364" s="92" t="n">
        <v>75000</v>
      </c>
      <c r="F364" s="83" t="n">
        <f aca="false">+F363+E364-D364</f>
        <v>-25380</v>
      </c>
      <c r="G364" s="93" t="s">
        <v>13</v>
      </c>
      <c r="H364" s="94" t="s">
        <v>26</v>
      </c>
      <c r="I364" s="95" t="s">
        <v>594</v>
      </c>
      <c r="J364" s="38"/>
      <c r="K364" s="38"/>
    </row>
    <row r="365" customFormat="false" ht="127.5" hidden="false" customHeight="true" outlineLevel="0" collapsed="false">
      <c r="A365" s="89" t="s">
        <v>504</v>
      </c>
      <c r="B365" s="90" t="n">
        <v>45034</v>
      </c>
      <c r="C365" s="96" t="s">
        <v>595</v>
      </c>
      <c r="D365" s="83" t="n">
        <v>21000</v>
      </c>
      <c r="E365" s="92"/>
      <c r="F365" s="83" t="n">
        <f aca="false">+F364+E365-D365</f>
        <v>-46380</v>
      </c>
      <c r="G365" s="93" t="s">
        <v>211</v>
      </c>
      <c r="H365" s="94" t="s">
        <v>456</v>
      </c>
      <c r="I365" s="95" t="s">
        <v>596</v>
      </c>
      <c r="J365" s="38"/>
      <c r="K365" s="38"/>
    </row>
    <row r="366" customFormat="false" ht="127.5" hidden="false" customHeight="true" outlineLevel="0" collapsed="false">
      <c r="A366" s="89" t="s">
        <v>504</v>
      </c>
      <c r="B366" s="101" t="n">
        <v>45034</v>
      </c>
      <c r="C366" s="102" t="s">
        <v>597</v>
      </c>
      <c r="D366" s="103" t="n">
        <v>2000</v>
      </c>
      <c r="E366" s="104"/>
      <c r="F366" s="83" t="n">
        <f aca="false">+F365+E366-D366</f>
        <v>-48380</v>
      </c>
      <c r="G366" s="93" t="s">
        <v>394</v>
      </c>
      <c r="H366" s="105" t="s">
        <v>301</v>
      </c>
      <c r="I366" s="121"/>
      <c r="J366" s="38"/>
      <c r="K366" s="38"/>
    </row>
    <row r="367" customFormat="false" ht="127.5" hidden="false" customHeight="true" outlineLevel="0" collapsed="false">
      <c r="A367" s="89" t="s">
        <v>504</v>
      </c>
      <c r="B367" s="101" t="n">
        <v>45034</v>
      </c>
      <c r="C367" s="102" t="s">
        <v>598</v>
      </c>
      <c r="D367" s="103" t="n">
        <v>1000</v>
      </c>
      <c r="E367" s="104"/>
      <c r="F367" s="83" t="n">
        <f aca="false">+F366+E367-D367</f>
        <v>-49380</v>
      </c>
      <c r="G367" s="93" t="s">
        <v>394</v>
      </c>
      <c r="H367" s="105" t="s">
        <v>599</v>
      </c>
      <c r="I367" s="121"/>
      <c r="J367" s="38"/>
      <c r="K367" s="38"/>
    </row>
    <row r="368" customFormat="false" ht="127.5" hidden="false" customHeight="true" outlineLevel="0" collapsed="false">
      <c r="A368" s="132" t="s">
        <v>600</v>
      </c>
      <c r="B368" s="123" t="n">
        <v>45041</v>
      </c>
      <c r="C368" s="133" t="s">
        <v>601</v>
      </c>
      <c r="D368" s="134" t="n">
        <v>13500</v>
      </c>
      <c r="E368" s="117"/>
      <c r="F368" s="83" t="n">
        <f aca="false">+F367+E368-D368</f>
        <v>-62880</v>
      </c>
      <c r="G368" s="110" t="s">
        <v>35</v>
      </c>
      <c r="H368" s="94" t="s">
        <v>288</v>
      </c>
      <c r="I368" s="95" t="s">
        <v>423</v>
      </c>
      <c r="J368" s="38"/>
      <c r="K368" s="38"/>
    </row>
    <row r="369" customFormat="false" ht="127.5" hidden="false" customHeight="true" outlineLevel="0" collapsed="false">
      <c r="A369" s="132" t="s">
        <v>600</v>
      </c>
      <c r="B369" s="123" t="n">
        <v>45041</v>
      </c>
      <c r="C369" s="96" t="s">
        <v>602</v>
      </c>
      <c r="D369" s="134" t="n">
        <v>16900</v>
      </c>
      <c r="E369" s="117"/>
      <c r="F369" s="83" t="n">
        <f aca="false">+F368+E369-D369</f>
        <v>-79780</v>
      </c>
      <c r="G369" s="110" t="s">
        <v>273</v>
      </c>
      <c r="H369" s="94" t="s">
        <v>288</v>
      </c>
      <c r="I369" s="95" t="s">
        <v>603</v>
      </c>
      <c r="J369" s="38"/>
      <c r="K369" s="38"/>
    </row>
    <row r="370" customFormat="false" ht="127.5" hidden="false" customHeight="true" outlineLevel="0" collapsed="false">
      <c r="A370" s="132" t="s">
        <v>600</v>
      </c>
      <c r="B370" s="123" t="n">
        <v>45041</v>
      </c>
      <c r="C370" s="96" t="s">
        <v>604</v>
      </c>
      <c r="D370" s="134" t="n">
        <v>5000</v>
      </c>
      <c r="E370" s="117"/>
      <c r="F370" s="83" t="n">
        <f aca="false">+F369+E370-D370</f>
        <v>-84780</v>
      </c>
      <c r="G370" s="110" t="s">
        <v>273</v>
      </c>
      <c r="H370" s="94" t="s">
        <v>288</v>
      </c>
      <c r="I370" s="95" t="s">
        <v>605</v>
      </c>
      <c r="J370" s="38"/>
      <c r="K370" s="38"/>
    </row>
    <row r="371" customFormat="false" ht="127.5" hidden="false" customHeight="true" outlineLevel="0" collapsed="false">
      <c r="A371" s="132" t="s">
        <v>606</v>
      </c>
      <c r="B371" s="123" t="n">
        <v>45042</v>
      </c>
      <c r="C371" s="135" t="s">
        <v>607</v>
      </c>
      <c r="D371" s="134" t="n">
        <f aca="false">4*1950</f>
        <v>7800</v>
      </c>
      <c r="E371" s="117"/>
      <c r="F371" s="83" t="n">
        <f aca="false">+F370+E371-D371</f>
        <v>-92580</v>
      </c>
      <c r="G371" s="110" t="s">
        <v>211</v>
      </c>
      <c r="H371" s="94" t="s">
        <v>135</v>
      </c>
      <c r="I371" s="95"/>
      <c r="J371" s="38"/>
      <c r="K371" s="38"/>
    </row>
    <row r="372" customFormat="false" ht="127.5" hidden="false" customHeight="true" outlineLevel="0" collapsed="false">
      <c r="A372" s="132" t="s">
        <v>606</v>
      </c>
      <c r="B372" s="123" t="n">
        <v>45042</v>
      </c>
      <c r="C372" s="135" t="s">
        <v>608</v>
      </c>
      <c r="D372" s="134" t="n">
        <v>240</v>
      </c>
      <c r="E372" s="117"/>
      <c r="F372" s="83" t="n">
        <f aca="false">+F371+E372-D372</f>
        <v>-92820</v>
      </c>
      <c r="G372" s="110" t="s">
        <v>211</v>
      </c>
      <c r="H372" s="94" t="s">
        <v>111</v>
      </c>
      <c r="I372" s="95"/>
      <c r="J372" s="38"/>
      <c r="K372" s="38"/>
    </row>
    <row r="373" customFormat="false" ht="127.5" hidden="false" customHeight="true" outlineLevel="0" collapsed="false">
      <c r="A373" s="132" t="s">
        <v>606</v>
      </c>
      <c r="B373" s="123" t="n">
        <v>45042</v>
      </c>
      <c r="C373" s="135" t="s">
        <v>609</v>
      </c>
      <c r="D373" s="134" t="n">
        <f aca="false">20*55</f>
        <v>1100</v>
      </c>
      <c r="E373" s="117"/>
      <c r="F373" s="83" t="n">
        <f aca="false">+F372+E373-D373</f>
        <v>-93920</v>
      </c>
      <c r="G373" s="110" t="s">
        <v>211</v>
      </c>
      <c r="H373" s="94" t="s">
        <v>554</v>
      </c>
      <c r="I373" s="95"/>
      <c r="J373" s="38"/>
      <c r="K373" s="38"/>
    </row>
    <row r="374" customFormat="false" ht="127.5" hidden="false" customHeight="true" outlineLevel="0" collapsed="false">
      <c r="A374" s="132" t="s">
        <v>606</v>
      </c>
      <c r="B374" s="123" t="n">
        <v>45042</v>
      </c>
      <c r="C374" s="96" t="s">
        <v>610</v>
      </c>
      <c r="D374" s="134" t="n">
        <v>70</v>
      </c>
      <c r="E374" s="117"/>
      <c r="F374" s="83" t="n">
        <f aca="false">+F373+E374-D374</f>
        <v>-93990</v>
      </c>
      <c r="G374" s="110" t="s">
        <v>211</v>
      </c>
      <c r="H374" s="94" t="s">
        <v>611</v>
      </c>
      <c r="I374" s="95"/>
      <c r="J374" s="38"/>
      <c r="K374" s="38"/>
    </row>
    <row r="375" customFormat="false" ht="127.5" hidden="false" customHeight="true" outlineLevel="0" collapsed="false">
      <c r="A375" s="132" t="s">
        <v>606</v>
      </c>
      <c r="B375" s="123" t="n">
        <v>45042</v>
      </c>
      <c r="C375" s="96" t="s">
        <v>612</v>
      </c>
      <c r="D375" s="134" t="n">
        <v>1000</v>
      </c>
      <c r="E375" s="117"/>
      <c r="F375" s="83" t="n">
        <f aca="false">+F374+E375-D375</f>
        <v>-94990</v>
      </c>
      <c r="G375" s="110" t="s">
        <v>273</v>
      </c>
      <c r="H375" s="94" t="s">
        <v>611</v>
      </c>
      <c r="I375" s="95"/>
      <c r="J375" s="38"/>
      <c r="K375" s="38"/>
    </row>
    <row r="376" customFormat="false" ht="127.5" hidden="false" customHeight="true" outlineLevel="0" collapsed="false">
      <c r="A376" s="132" t="s">
        <v>606</v>
      </c>
      <c r="B376" s="123" t="n">
        <v>45042</v>
      </c>
      <c r="C376" s="96" t="s">
        <v>613</v>
      </c>
      <c r="D376" s="134" t="n">
        <v>1200</v>
      </c>
      <c r="E376" s="117"/>
      <c r="F376" s="83" t="n">
        <f aca="false">+F375+E376-D376</f>
        <v>-96190</v>
      </c>
      <c r="G376" s="110" t="s">
        <v>211</v>
      </c>
      <c r="H376" s="94" t="s">
        <v>611</v>
      </c>
      <c r="I376" s="95"/>
      <c r="J376" s="38"/>
      <c r="K376" s="38"/>
    </row>
    <row r="377" customFormat="false" ht="127.5" hidden="false" customHeight="true" outlineLevel="0" collapsed="false">
      <c r="A377" s="132" t="s">
        <v>606</v>
      </c>
      <c r="B377" s="123" t="n">
        <v>45042</v>
      </c>
      <c r="C377" s="96" t="s">
        <v>614</v>
      </c>
      <c r="D377" s="134" t="n">
        <v>1500</v>
      </c>
      <c r="E377" s="117"/>
      <c r="F377" s="83" t="n">
        <f aca="false">+F376+E377-D377</f>
        <v>-97690</v>
      </c>
      <c r="G377" s="110" t="s">
        <v>35</v>
      </c>
      <c r="H377" s="94" t="s">
        <v>611</v>
      </c>
      <c r="I377" s="95"/>
      <c r="J377" s="38"/>
      <c r="K377" s="38"/>
    </row>
    <row r="378" customFormat="false" ht="127.5" hidden="false" customHeight="true" outlineLevel="0" collapsed="false">
      <c r="A378" s="132" t="s">
        <v>606</v>
      </c>
      <c r="B378" s="123" t="n">
        <v>45042</v>
      </c>
      <c r="C378" s="96" t="s">
        <v>615</v>
      </c>
      <c r="D378" s="134" t="n">
        <v>400</v>
      </c>
      <c r="E378" s="117"/>
      <c r="F378" s="83" t="n">
        <f aca="false">+F377+E378-D378</f>
        <v>-98090</v>
      </c>
      <c r="G378" s="110" t="s">
        <v>273</v>
      </c>
      <c r="H378" s="94" t="s">
        <v>611</v>
      </c>
      <c r="I378" s="95"/>
      <c r="J378" s="38"/>
      <c r="K378" s="38"/>
    </row>
    <row r="379" customFormat="false" ht="127.5" hidden="false" customHeight="true" outlineLevel="0" collapsed="false">
      <c r="A379" s="132" t="s">
        <v>616</v>
      </c>
      <c r="B379" s="123" t="n">
        <v>45043</v>
      </c>
      <c r="C379" s="96" t="s">
        <v>612</v>
      </c>
      <c r="D379" s="134" t="n">
        <v>400</v>
      </c>
      <c r="E379" s="117"/>
      <c r="F379" s="83" t="n">
        <f aca="false">+F378+E379-D379</f>
        <v>-98490</v>
      </c>
      <c r="G379" s="110" t="s">
        <v>273</v>
      </c>
      <c r="H379" s="94" t="s">
        <v>587</v>
      </c>
      <c r="I379" s="95"/>
      <c r="J379" s="38"/>
      <c r="K379" s="38"/>
    </row>
    <row r="380" customFormat="false" ht="127.5" hidden="false" customHeight="true" outlineLevel="0" collapsed="false">
      <c r="A380" s="132" t="s">
        <v>616</v>
      </c>
      <c r="B380" s="123" t="n">
        <v>45043</v>
      </c>
      <c r="C380" s="96" t="s">
        <v>474</v>
      </c>
      <c r="D380" s="134" t="n">
        <v>1950</v>
      </c>
      <c r="E380" s="117"/>
      <c r="F380" s="83" t="n">
        <f aca="false">+F379+E380-D380</f>
        <v>-100440</v>
      </c>
      <c r="G380" s="110" t="s">
        <v>273</v>
      </c>
      <c r="H380" s="94" t="s">
        <v>135</v>
      </c>
      <c r="I380" s="95"/>
      <c r="J380" s="38"/>
      <c r="K380" s="38"/>
    </row>
    <row r="381" customFormat="false" ht="127.5" hidden="false" customHeight="true" outlineLevel="0" collapsed="false">
      <c r="A381" s="132" t="s">
        <v>616</v>
      </c>
      <c r="B381" s="123" t="n">
        <v>45043</v>
      </c>
      <c r="C381" s="96" t="s">
        <v>617</v>
      </c>
      <c r="D381" s="134" t="n">
        <f aca="false">1030*2</f>
        <v>2060</v>
      </c>
      <c r="E381" s="117"/>
      <c r="F381" s="83" t="n">
        <f aca="false">+F380+E381-D381</f>
        <v>-102500</v>
      </c>
      <c r="G381" s="110" t="s">
        <v>273</v>
      </c>
      <c r="H381" s="94" t="s">
        <v>617</v>
      </c>
      <c r="I381" s="128" t="s">
        <v>618</v>
      </c>
      <c r="J381" s="38"/>
      <c r="K381" s="38"/>
    </row>
    <row r="382" customFormat="false" ht="127.5" hidden="false" customHeight="true" outlineLevel="0" collapsed="false">
      <c r="A382" s="132" t="s">
        <v>619</v>
      </c>
      <c r="B382" s="123" t="n">
        <v>45051</v>
      </c>
      <c r="C382" s="96" t="s">
        <v>620</v>
      </c>
      <c r="D382" s="134" t="n">
        <v>1000</v>
      </c>
      <c r="E382" s="117"/>
      <c r="F382" s="83" t="n">
        <f aca="false">+F381+E382-D382</f>
        <v>-103500</v>
      </c>
      <c r="G382" s="110" t="s">
        <v>15</v>
      </c>
      <c r="H382" s="94" t="s">
        <v>77</v>
      </c>
      <c r="I382" s="95"/>
      <c r="J382" s="38"/>
      <c r="K382" s="38"/>
    </row>
    <row r="383" customFormat="false" ht="127.5" hidden="false" customHeight="true" outlineLevel="0" collapsed="false">
      <c r="A383" s="132" t="s">
        <v>619</v>
      </c>
      <c r="B383" s="123" t="n">
        <v>45051</v>
      </c>
      <c r="C383" s="136" t="s">
        <v>621</v>
      </c>
      <c r="D383" s="137" t="n">
        <v>20000</v>
      </c>
      <c r="E383" s="117"/>
      <c r="F383" s="83" t="n">
        <f aca="false">+F382+E383-D383</f>
        <v>-123500</v>
      </c>
      <c r="G383" s="110" t="s">
        <v>15</v>
      </c>
      <c r="H383" s="94" t="s">
        <v>79</v>
      </c>
      <c r="I383" s="95"/>
      <c r="J383" s="38"/>
      <c r="K383" s="38"/>
    </row>
    <row r="384" customFormat="false" ht="127.5" hidden="false" customHeight="true" outlineLevel="0" collapsed="false">
      <c r="A384" s="132" t="s">
        <v>619</v>
      </c>
      <c r="B384" s="123" t="n">
        <v>45051</v>
      </c>
      <c r="C384" s="96" t="s">
        <v>622</v>
      </c>
      <c r="D384" s="138" t="n">
        <v>5000</v>
      </c>
      <c r="E384" s="117"/>
      <c r="F384" s="83" t="n">
        <f aca="false">+F383+E384-D384</f>
        <v>-128500</v>
      </c>
      <c r="G384" s="110" t="s">
        <v>15</v>
      </c>
      <c r="H384" s="43" t="s">
        <v>48</v>
      </c>
      <c r="I384" s="46"/>
      <c r="J384" s="38"/>
      <c r="K384" s="38"/>
    </row>
    <row r="385" customFormat="false" ht="127.5" hidden="false" customHeight="true" outlineLevel="0" collapsed="false">
      <c r="A385" s="132" t="s">
        <v>619</v>
      </c>
      <c r="B385" s="123" t="n">
        <v>45051</v>
      </c>
      <c r="C385" s="96" t="s">
        <v>623</v>
      </c>
      <c r="D385" s="134" t="n">
        <v>300</v>
      </c>
      <c r="E385" s="117"/>
      <c r="F385" s="83" t="n">
        <f aca="false">+F384+E385-D385</f>
        <v>-128800</v>
      </c>
      <c r="G385" s="110" t="s">
        <v>15</v>
      </c>
      <c r="H385" s="94" t="s">
        <v>611</v>
      </c>
      <c r="I385" s="95"/>
      <c r="J385" s="38"/>
      <c r="K385" s="38"/>
    </row>
    <row r="386" customFormat="false" ht="127.5" hidden="false" customHeight="true" outlineLevel="0" collapsed="false">
      <c r="A386" s="132" t="s">
        <v>619</v>
      </c>
      <c r="B386" s="123" t="n">
        <v>45051</v>
      </c>
      <c r="C386" s="96" t="s">
        <v>624</v>
      </c>
      <c r="D386" s="134" t="n">
        <v>5000</v>
      </c>
      <c r="E386" s="117"/>
      <c r="F386" s="83" t="n">
        <f aca="false">+F385+E386-D386</f>
        <v>-133800</v>
      </c>
      <c r="G386" s="110" t="s">
        <v>35</v>
      </c>
      <c r="H386" s="94" t="s">
        <v>270</v>
      </c>
      <c r="I386" s="95"/>
      <c r="J386" s="38"/>
      <c r="K386" s="38"/>
    </row>
    <row r="387" customFormat="false" ht="127.5" hidden="false" customHeight="true" outlineLevel="0" collapsed="false">
      <c r="A387" s="132" t="s">
        <v>619</v>
      </c>
      <c r="B387" s="123" t="n">
        <v>45051</v>
      </c>
      <c r="C387" s="96" t="s">
        <v>625</v>
      </c>
      <c r="D387" s="134" t="n">
        <v>30000</v>
      </c>
      <c r="E387" s="117"/>
      <c r="F387" s="83" t="n">
        <f aca="false">+F386+E387-D387</f>
        <v>-163800</v>
      </c>
      <c r="G387" s="110" t="s">
        <v>15</v>
      </c>
      <c r="H387" s="94" t="s">
        <v>77</v>
      </c>
      <c r="I387" s="95"/>
      <c r="J387" s="38"/>
      <c r="K387" s="38"/>
    </row>
    <row r="388" customFormat="false" ht="127.5" hidden="false" customHeight="true" outlineLevel="0" collapsed="false">
      <c r="A388" s="132" t="s">
        <v>619</v>
      </c>
      <c r="B388" s="123" t="n">
        <v>45051</v>
      </c>
      <c r="C388" s="96" t="s">
        <v>626</v>
      </c>
      <c r="D388" s="134" t="n">
        <v>5500</v>
      </c>
      <c r="E388" s="117"/>
      <c r="F388" s="83" t="n">
        <f aca="false">+F387+E388-D388</f>
        <v>-169300</v>
      </c>
      <c r="G388" s="110" t="s">
        <v>15</v>
      </c>
      <c r="H388" s="94" t="s">
        <v>77</v>
      </c>
      <c r="I388" s="95" t="s">
        <v>627</v>
      </c>
      <c r="J388" s="38"/>
      <c r="K388" s="38"/>
    </row>
    <row r="389" customFormat="false" ht="127.5" hidden="false" customHeight="true" outlineLevel="0" collapsed="false">
      <c r="A389" s="132" t="s">
        <v>619</v>
      </c>
      <c r="B389" s="123" t="n">
        <v>45051</v>
      </c>
      <c r="C389" s="96" t="s">
        <v>628</v>
      </c>
      <c r="D389" s="134" t="n">
        <v>30000</v>
      </c>
      <c r="E389" s="117"/>
      <c r="F389" s="83" t="n">
        <f aca="false">+F388+E389-D389</f>
        <v>-199300</v>
      </c>
      <c r="G389" s="110" t="s">
        <v>35</v>
      </c>
      <c r="H389" s="94" t="s">
        <v>629</v>
      </c>
      <c r="I389" s="95" t="s">
        <v>630</v>
      </c>
      <c r="J389" s="38"/>
      <c r="K389" s="38"/>
    </row>
    <row r="390" customFormat="false" ht="127.5" hidden="false" customHeight="true" outlineLevel="0" collapsed="false">
      <c r="A390" s="132" t="s">
        <v>619</v>
      </c>
      <c r="B390" s="123" t="n">
        <v>45051</v>
      </c>
      <c r="C390" s="136" t="s">
        <v>631</v>
      </c>
      <c r="D390" s="137" t="n">
        <v>20000</v>
      </c>
      <c r="E390" s="117"/>
      <c r="F390" s="83" t="n">
        <f aca="false">+F389+E390-D390</f>
        <v>-219300</v>
      </c>
      <c r="G390" s="110" t="s">
        <v>35</v>
      </c>
      <c r="H390" s="94" t="s">
        <v>79</v>
      </c>
      <c r="I390" s="95"/>
      <c r="J390" s="38"/>
      <c r="K390" s="38"/>
    </row>
    <row r="391" customFormat="false" ht="127.5" hidden="false" customHeight="true" outlineLevel="0" collapsed="false">
      <c r="A391" s="132" t="s">
        <v>619</v>
      </c>
      <c r="B391" s="123" t="n">
        <v>45051</v>
      </c>
      <c r="C391" s="96" t="s">
        <v>632</v>
      </c>
      <c r="D391" s="134" t="n">
        <v>110</v>
      </c>
      <c r="E391" s="117"/>
      <c r="F391" s="83" t="n">
        <f aca="false">+F390+E391-D391</f>
        <v>-219410</v>
      </c>
      <c r="G391" s="110" t="s">
        <v>15</v>
      </c>
      <c r="H391" s="94" t="s">
        <v>633</v>
      </c>
      <c r="I391" s="95"/>
      <c r="J391" s="38"/>
      <c r="K391" s="38"/>
    </row>
    <row r="392" customFormat="false" ht="127.5" hidden="false" customHeight="true" outlineLevel="0" collapsed="false">
      <c r="A392" s="132" t="s">
        <v>619</v>
      </c>
      <c r="B392" s="123" t="n">
        <v>45051</v>
      </c>
      <c r="C392" s="96" t="s">
        <v>634</v>
      </c>
      <c r="D392" s="134" t="n">
        <v>73000</v>
      </c>
      <c r="E392" s="117"/>
      <c r="F392" s="83" t="n">
        <f aca="false">+F391+E392-D392</f>
        <v>-292410</v>
      </c>
      <c r="G392" s="110" t="s">
        <v>635</v>
      </c>
      <c r="H392" s="94"/>
      <c r="I392" s="95"/>
      <c r="J392" s="38"/>
      <c r="K392" s="38"/>
    </row>
    <row r="393" customFormat="false" ht="127.5" hidden="false" customHeight="true" outlineLevel="0" collapsed="false">
      <c r="A393" s="132" t="s">
        <v>619</v>
      </c>
      <c r="B393" s="123" t="n">
        <v>45051</v>
      </c>
      <c r="C393" s="96" t="s">
        <v>636</v>
      </c>
      <c r="D393" s="134"/>
      <c r="E393" s="117" t="n">
        <v>150000</v>
      </c>
      <c r="F393" s="83" t="n">
        <f aca="false">+F392+E393-D393</f>
        <v>-142410</v>
      </c>
      <c r="G393" s="110" t="s">
        <v>13</v>
      </c>
      <c r="H393" s="94" t="s">
        <v>26</v>
      </c>
      <c r="I393" s="95"/>
      <c r="J393" s="38"/>
      <c r="K393" s="38"/>
    </row>
    <row r="394" customFormat="false" ht="127.5" hidden="false" customHeight="true" outlineLevel="0" collapsed="false">
      <c r="A394" s="132" t="s">
        <v>619</v>
      </c>
      <c r="B394" s="123" t="n">
        <v>45051</v>
      </c>
      <c r="C394" s="96" t="s">
        <v>637</v>
      </c>
      <c r="D394" s="134"/>
      <c r="E394" s="117" t="n">
        <v>73000</v>
      </c>
      <c r="F394" s="83" t="n">
        <f aca="false">+F393+E394-D394</f>
        <v>-69410</v>
      </c>
      <c r="G394" s="110"/>
      <c r="H394" s="94" t="s">
        <v>26</v>
      </c>
      <c r="I394" s="95"/>
      <c r="J394" s="38"/>
      <c r="K394" s="38"/>
    </row>
    <row r="395" customFormat="false" ht="127.5" hidden="false" customHeight="true" outlineLevel="0" collapsed="false">
      <c r="A395" s="132" t="s">
        <v>619</v>
      </c>
      <c r="B395" s="123" t="n">
        <v>45051</v>
      </c>
      <c r="C395" s="96" t="s">
        <v>638</v>
      </c>
      <c r="D395" s="134"/>
      <c r="E395" s="117" t="n">
        <v>40000</v>
      </c>
      <c r="F395" s="83" t="n">
        <f aca="false">+F394+E395-D395</f>
        <v>-29410</v>
      </c>
      <c r="G395" s="110"/>
      <c r="H395" s="94" t="s">
        <v>26</v>
      </c>
      <c r="I395" s="95"/>
      <c r="J395" s="38"/>
      <c r="K395" s="38"/>
    </row>
    <row r="396" customFormat="false" ht="127.5" hidden="false" customHeight="true" outlineLevel="0" collapsed="false">
      <c r="A396" s="132" t="s">
        <v>639</v>
      </c>
      <c r="B396" s="123" t="n">
        <v>45057</v>
      </c>
      <c r="C396" s="135" t="s">
        <v>640</v>
      </c>
      <c r="D396" s="134"/>
      <c r="E396" s="117" t="n">
        <v>50000</v>
      </c>
      <c r="F396" s="83" t="n">
        <f aca="false">+F395+E396-D396</f>
        <v>20590</v>
      </c>
      <c r="G396" s="110"/>
      <c r="H396" s="94" t="s">
        <v>26</v>
      </c>
      <c r="I396" s="95"/>
      <c r="J396" s="38"/>
      <c r="K396" s="38"/>
    </row>
    <row r="397" customFormat="false" ht="127.5" hidden="false" customHeight="true" outlineLevel="0" collapsed="false">
      <c r="A397" s="132" t="s">
        <v>639</v>
      </c>
      <c r="B397" s="123" t="n">
        <v>45057</v>
      </c>
      <c r="C397" s="96" t="s">
        <v>641</v>
      </c>
      <c r="D397" s="134"/>
      <c r="E397" s="139" t="n">
        <v>20000</v>
      </c>
      <c r="F397" s="83" t="n">
        <f aca="false">+F396+E397-D397</f>
        <v>40590</v>
      </c>
      <c r="G397" s="110"/>
      <c r="H397" s="94" t="s">
        <v>26</v>
      </c>
      <c r="I397" s="95"/>
      <c r="J397" s="38"/>
      <c r="K397" s="38"/>
    </row>
    <row r="398" customFormat="false" ht="127.5" hidden="false" customHeight="true" outlineLevel="0" collapsed="false">
      <c r="A398" s="132" t="s">
        <v>639</v>
      </c>
      <c r="B398" s="123" t="n">
        <v>45057</v>
      </c>
      <c r="C398" s="136" t="s">
        <v>642</v>
      </c>
      <c r="D398" s="137" t="n">
        <v>20000</v>
      </c>
      <c r="E398" s="117"/>
      <c r="F398" s="83" t="n">
        <f aca="false">+F397+E398-D398</f>
        <v>20590</v>
      </c>
      <c r="G398" s="110" t="s">
        <v>15</v>
      </c>
      <c r="H398" s="94" t="s">
        <v>79</v>
      </c>
      <c r="I398" s="95"/>
      <c r="J398" s="38"/>
      <c r="K398" s="38"/>
    </row>
    <row r="399" customFormat="false" ht="127.5" hidden="false" customHeight="true" outlineLevel="0" collapsed="false">
      <c r="A399" s="132" t="s">
        <v>639</v>
      </c>
      <c r="B399" s="123" t="n">
        <v>45057</v>
      </c>
      <c r="C399" s="96" t="s">
        <v>643</v>
      </c>
      <c r="D399" s="134" t="n">
        <v>1419</v>
      </c>
      <c r="E399" s="117"/>
      <c r="F399" s="83" t="n">
        <f aca="false">+F398+E399-D399</f>
        <v>19171</v>
      </c>
      <c r="G399" s="110" t="s">
        <v>15</v>
      </c>
      <c r="H399" s="68"/>
      <c r="I399" s="69"/>
      <c r="J399" s="38"/>
      <c r="K399" s="38"/>
    </row>
    <row r="400" customFormat="false" ht="127.5" hidden="false" customHeight="true" outlineLevel="0" collapsed="false">
      <c r="A400" s="132" t="s">
        <v>639</v>
      </c>
      <c r="B400" s="123" t="n">
        <v>45057</v>
      </c>
      <c r="C400" s="96" t="s">
        <v>643</v>
      </c>
      <c r="D400" s="134" t="n">
        <v>5856</v>
      </c>
      <c r="E400" s="117"/>
      <c r="F400" s="83" t="n">
        <f aca="false">+F399+E400-D400</f>
        <v>13315</v>
      </c>
      <c r="G400" s="110" t="s">
        <v>15</v>
      </c>
      <c r="H400" s="68"/>
      <c r="I400" s="69"/>
      <c r="J400" s="38"/>
      <c r="K400" s="38"/>
    </row>
    <row r="401" customFormat="false" ht="127.5" hidden="false" customHeight="true" outlineLevel="0" collapsed="false">
      <c r="A401" s="132" t="s">
        <v>639</v>
      </c>
      <c r="B401" s="123" t="n">
        <v>45057</v>
      </c>
      <c r="C401" s="96" t="s">
        <v>643</v>
      </c>
      <c r="D401" s="134" t="n">
        <f aca="false">525+660</f>
        <v>1185</v>
      </c>
      <c r="E401" s="117"/>
      <c r="F401" s="83" t="n">
        <f aca="false">+F400+E401-D401</f>
        <v>12130</v>
      </c>
      <c r="G401" s="110" t="s">
        <v>15</v>
      </c>
      <c r="H401" s="68"/>
      <c r="I401" s="69"/>
      <c r="J401" s="38"/>
      <c r="K401" s="38"/>
    </row>
    <row r="402" customFormat="false" ht="127.5" hidden="false" customHeight="true" outlineLevel="0" collapsed="false">
      <c r="A402" s="132" t="s">
        <v>639</v>
      </c>
      <c r="B402" s="123" t="n">
        <v>45057</v>
      </c>
      <c r="C402" s="96" t="s">
        <v>644</v>
      </c>
      <c r="D402" s="134" t="n">
        <v>5000</v>
      </c>
      <c r="E402" s="117"/>
      <c r="F402" s="83" t="n">
        <f aca="false">+F401+E402-D402</f>
        <v>7130</v>
      </c>
      <c r="G402" s="110" t="s">
        <v>394</v>
      </c>
      <c r="H402" s="94" t="s">
        <v>51</v>
      </c>
      <c r="I402" s="95"/>
      <c r="J402" s="38"/>
      <c r="K402" s="38"/>
    </row>
    <row r="403" customFormat="false" ht="127.5" hidden="false" customHeight="true" outlineLevel="0" collapsed="false">
      <c r="A403" s="132" t="s">
        <v>639</v>
      </c>
      <c r="B403" s="123" t="n">
        <v>45057</v>
      </c>
      <c r="C403" s="96" t="s">
        <v>645</v>
      </c>
      <c r="D403" s="134" t="n">
        <v>5000</v>
      </c>
      <c r="E403" s="117"/>
      <c r="F403" s="83" t="n">
        <f aca="false">+F402+E403-D403</f>
        <v>2130</v>
      </c>
      <c r="G403" s="110" t="s">
        <v>35</v>
      </c>
      <c r="H403" s="68" t="s">
        <v>198</v>
      </c>
      <c r="I403" s="69"/>
      <c r="J403" s="38"/>
      <c r="K403" s="38"/>
    </row>
    <row r="404" customFormat="false" ht="127.5" hidden="false" customHeight="true" outlineLevel="0" collapsed="false">
      <c r="A404" s="132" t="s">
        <v>639</v>
      </c>
      <c r="B404" s="123" t="n">
        <v>45057</v>
      </c>
      <c r="C404" s="96" t="s">
        <v>646</v>
      </c>
      <c r="D404" s="134" t="n">
        <v>5000</v>
      </c>
      <c r="E404" s="117"/>
      <c r="F404" s="83" t="n">
        <f aca="false">+F403+E404-D404</f>
        <v>-2870</v>
      </c>
      <c r="G404" s="110" t="s">
        <v>15</v>
      </c>
      <c r="H404" s="68" t="s">
        <v>48</v>
      </c>
      <c r="I404" s="69"/>
      <c r="J404" s="38"/>
      <c r="K404" s="38"/>
    </row>
    <row r="405" customFormat="false" ht="127.5" hidden="false" customHeight="true" outlineLevel="0" collapsed="false">
      <c r="A405" s="132" t="s">
        <v>639</v>
      </c>
      <c r="B405" s="123" t="n">
        <v>45057</v>
      </c>
      <c r="C405" s="96" t="s">
        <v>647</v>
      </c>
      <c r="D405" s="134" t="n">
        <v>5000</v>
      </c>
      <c r="E405" s="117"/>
      <c r="F405" s="83" t="n">
        <f aca="false">+F404+E405-D405</f>
        <v>-7870</v>
      </c>
      <c r="G405" s="110" t="s">
        <v>35</v>
      </c>
      <c r="H405" s="68" t="s">
        <v>648</v>
      </c>
      <c r="I405" s="69" t="s">
        <v>649</v>
      </c>
      <c r="J405" s="38"/>
      <c r="K405" s="38"/>
    </row>
    <row r="406" s="147" customFormat="true" ht="127.5" hidden="false" customHeight="true" outlineLevel="0" collapsed="false">
      <c r="A406" s="140" t="s">
        <v>650</v>
      </c>
      <c r="B406" s="141" t="n">
        <v>45057</v>
      </c>
      <c r="C406" s="142" t="s">
        <v>651</v>
      </c>
      <c r="D406" s="143" t="n">
        <v>825</v>
      </c>
      <c r="E406" s="144"/>
      <c r="F406" s="83" t="n">
        <f aca="false">+F405+E406-D406</f>
        <v>-8695</v>
      </c>
      <c r="G406" s="140" t="s">
        <v>15</v>
      </c>
      <c r="H406" s="68"/>
      <c r="I406" s="145"/>
      <c r="J406" s="146"/>
      <c r="K406" s="146"/>
    </row>
    <row r="407" customFormat="false" ht="127.5" hidden="false" customHeight="true" outlineLevel="0" collapsed="false">
      <c r="A407" s="132" t="s">
        <v>639</v>
      </c>
      <c r="B407" s="123" t="n">
        <v>45057</v>
      </c>
      <c r="C407" s="96" t="s">
        <v>652</v>
      </c>
      <c r="D407" s="134" t="n">
        <v>60</v>
      </c>
      <c r="E407" s="117"/>
      <c r="F407" s="83" t="n">
        <f aca="false">+F406+E407-D407</f>
        <v>-8755</v>
      </c>
      <c r="G407" s="110" t="s">
        <v>15</v>
      </c>
      <c r="H407" s="68"/>
      <c r="I407" s="69"/>
      <c r="J407" s="38"/>
      <c r="K407" s="38"/>
    </row>
    <row r="408" customFormat="false" ht="127.5" hidden="false" customHeight="true" outlineLevel="0" collapsed="false">
      <c r="A408" s="132" t="s">
        <v>639</v>
      </c>
      <c r="B408" s="123" t="n">
        <v>45057</v>
      </c>
      <c r="C408" s="96" t="s">
        <v>653</v>
      </c>
      <c r="D408" s="134" t="n">
        <v>105</v>
      </c>
      <c r="E408" s="117"/>
      <c r="F408" s="83" t="n">
        <f aca="false">+F407+E408-D408</f>
        <v>-8860</v>
      </c>
      <c r="G408" s="110" t="s">
        <v>35</v>
      </c>
      <c r="H408" s="68"/>
      <c r="I408" s="148" t="s">
        <v>654</v>
      </c>
      <c r="J408" s="38"/>
      <c r="K408" s="38"/>
    </row>
    <row r="409" customFormat="false" ht="127.5" hidden="false" customHeight="true" outlineLevel="0" collapsed="false">
      <c r="A409" s="132" t="s">
        <v>639</v>
      </c>
      <c r="B409" s="123" t="n">
        <v>45057</v>
      </c>
      <c r="C409" s="96" t="s">
        <v>655</v>
      </c>
      <c r="D409" s="134" t="n">
        <v>300</v>
      </c>
      <c r="E409" s="117"/>
      <c r="F409" s="83" t="n">
        <f aca="false">+F408+E409-D409</f>
        <v>-9160</v>
      </c>
      <c r="G409" s="110" t="s">
        <v>15</v>
      </c>
      <c r="H409" s="68"/>
      <c r="I409" s="69"/>
      <c r="J409" s="38"/>
      <c r="K409" s="38"/>
    </row>
    <row r="410" s="147" customFormat="true" ht="127.5" hidden="false" customHeight="true" outlineLevel="0" collapsed="false">
      <c r="A410" s="140" t="s">
        <v>650</v>
      </c>
      <c r="B410" s="141" t="n">
        <v>45057</v>
      </c>
      <c r="C410" s="142" t="s">
        <v>656</v>
      </c>
      <c r="D410" s="143" t="n">
        <v>3000</v>
      </c>
      <c r="E410" s="144"/>
      <c r="F410" s="83" t="n">
        <f aca="false">+F409+E410-D410</f>
        <v>-12160</v>
      </c>
      <c r="G410" s="140" t="s">
        <v>15</v>
      </c>
      <c r="H410" s="68"/>
      <c r="I410" s="145"/>
      <c r="J410" s="146"/>
      <c r="K410" s="146"/>
    </row>
    <row r="411" customFormat="false" ht="127.5" hidden="false" customHeight="true" outlineLevel="0" collapsed="false">
      <c r="A411" s="132" t="s">
        <v>639</v>
      </c>
      <c r="B411" s="123" t="n">
        <v>45057</v>
      </c>
      <c r="C411" s="96" t="s">
        <v>111</v>
      </c>
      <c r="D411" s="134" t="n">
        <v>525</v>
      </c>
      <c r="E411" s="117"/>
      <c r="F411" s="83" t="n">
        <f aca="false">+F410+E411-D411</f>
        <v>-12685</v>
      </c>
      <c r="G411" s="110" t="s">
        <v>211</v>
      </c>
      <c r="H411" s="68"/>
      <c r="I411" s="69"/>
      <c r="J411" s="38"/>
      <c r="K411" s="38"/>
    </row>
    <row r="412" customFormat="false" ht="127.5" hidden="false" customHeight="true" outlineLevel="0" collapsed="false">
      <c r="A412" s="132" t="s">
        <v>639</v>
      </c>
      <c r="B412" s="123" t="n">
        <v>45057</v>
      </c>
      <c r="C412" s="96" t="s">
        <v>657</v>
      </c>
      <c r="D412" s="134" t="n">
        <v>600</v>
      </c>
      <c r="E412" s="117"/>
      <c r="F412" s="83" t="n">
        <f aca="false">+F411+E412-D412</f>
        <v>-13285</v>
      </c>
      <c r="G412" s="110" t="s">
        <v>273</v>
      </c>
      <c r="H412" s="68"/>
      <c r="I412" s="69"/>
      <c r="J412" s="38"/>
      <c r="K412" s="38"/>
    </row>
    <row r="413" customFormat="false" ht="127.5" hidden="false" customHeight="true" outlineLevel="0" collapsed="false">
      <c r="A413" s="132" t="s">
        <v>639</v>
      </c>
      <c r="B413" s="123" t="n">
        <v>45057</v>
      </c>
      <c r="C413" s="96" t="s">
        <v>658</v>
      </c>
      <c r="D413" s="134" t="n">
        <v>130</v>
      </c>
      <c r="E413" s="117"/>
      <c r="F413" s="83" t="n">
        <f aca="false">+F412+E413-D413</f>
        <v>-13415</v>
      </c>
      <c r="G413" s="110" t="s">
        <v>28</v>
      </c>
      <c r="H413" s="68"/>
      <c r="I413" s="69"/>
      <c r="J413" s="38"/>
      <c r="K413" s="38"/>
    </row>
    <row r="414" customFormat="false" ht="127.5" hidden="false" customHeight="true" outlineLevel="0" collapsed="false">
      <c r="A414" s="132" t="s">
        <v>659</v>
      </c>
      <c r="B414" s="123" t="n">
        <v>45057</v>
      </c>
      <c r="C414" s="96" t="s">
        <v>660</v>
      </c>
      <c r="D414" s="134"/>
      <c r="E414" s="117" t="n">
        <v>90000</v>
      </c>
      <c r="F414" s="83" t="n">
        <f aca="false">+F413+E414-D414</f>
        <v>76585</v>
      </c>
      <c r="G414" s="110" t="s">
        <v>13</v>
      </c>
      <c r="H414" s="68"/>
      <c r="I414" s="69"/>
      <c r="J414" s="38"/>
      <c r="K414" s="38"/>
    </row>
    <row r="415" customFormat="false" ht="127.5" hidden="false" customHeight="true" outlineLevel="0" collapsed="false">
      <c r="A415" s="132" t="s">
        <v>659</v>
      </c>
      <c r="B415" s="123" t="n">
        <v>45059</v>
      </c>
      <c r="C415" s="96" t="s">
        <v>661</v>
      </c>
      <c r="D415" s="134" t="n">
        <v>10000</v>
      </c>
      <c r="E415" s="117"/>
      <c r="F415" s="83" t="n">
        <f aca="false">+F414+E415-D415</f>
        <v>66585</v>
      </c>
      <c r="G415" s="110" t="s">
        <v>211</v>
      </c>
      <c r="H415" s="94" t="s">
        <v>578</v>
      </c>
      <c r="I415" s="95" t="s">
        <v>662</v>
      </c>
      <c r="J415" s="38"/>
      <c r="K415" s="38"/>
    </row>
    <row r="416" customFormat="false" ht="127.5" hidden="false" customHeight="true" outlineLevel="0" collapsed="false">
      <c r="A416" s="132" t="s">
        <v>659</v>
      </c>
      <c r="B416" s="123" t="n">
        <v>45059</v>
      </c>
      <c r="C416" s="96" t="s">
        <v>663</v>
      </c>
      <c r="D416" s="134" t="n">
        <v>800</v>
      </c>
      <c r="E416" s="117"/>
      <c r="F416" s="83" t="n">
        <f aca="false">+F415+E416-D416</f>
        <v>65785</v>
      </c>
      <c r="G416" s="110" t="s">
        <v>211</v>
      </c>
      <c r="H416" s="68" t="s">
        <v>664</v>
      </c>
      <c r="I416" s="69"/>
      <c r="J416" s="38"/>
      <c r="K416" s="38"/>
    </row>
    <row r="417" customFormat="false" ht="127.5" hidden="false" customHeight="true" outlineLevel="0" collapsed="false">
      <c r="A417" s="132" t="s">
        <v>659</v>
      </c>
      <c r="B417" s="123" t="n">
        <v>45059</v>
      </c>
      <c r="C417" s="96" t="s">
        <v>665</v>
      </c>
      <c r="D417" s="134" t="n">
        <v>3000</v>
      </c>
      <c r="E417" s="117"/>
      <c r="F417" s="83" t="n">
        <f aca="false">+F416+E417-D417</f>
        <v>62785</v>
      </c>
      <c r="G417" s="110" t="s">
        <v>273</v>
      </c>
      <c r="H417" s="68" t="s">
        <v>66</v>
      </c>
      <c r="I417" s="69"/>
      <c r="J417" s="38"/>
      <c r="K417" s="38"/>
    </row>
    <row r="418" customFormat="false" ht="127.5" hidden="false" customHeight="true" outlineLevel="0" collapsed="false">
      <c r="A418" s="132" t="s">
        <v>659</v>
      </c>
      <c r="B418" s="123" t="n">
        <v>45059</v>
      </c>
      <c r="C418" s="96" t="s">
        <v>666</v>
      </c>
      <c r="D418" s="134" t="n">
        <v>20000</v>
      </c>
      <c r="E418" s="117"/>
      <c r="F418" s="83" t="n">
        <f aca="false">+F417+E418-D418</f>
        <v>42785</v>
      </c>
      <c r="G418" s="110" t="s">
        <v>35</v>
      </c>
      <c r="H418" s="94" t="s">
        <v>629</v>
      </c>
      <c r="I418" s="95"/>
      <c r="J418" s="38"/>
      <c r="K418" s="38"/>
    </row>
    <row r="419" customFormat="false" ht="127.5" hidden="false" customHeight="true" outlineLevel="0" collapsed="false">
      <c r="A419" s="132" t="s">
        <v>659</v>
      </c>
      <c r="B419" s="123" t="n">
        <v>45059</v>
      </c>
      <c r="C419" s="136" t="s">
        <v>667</v>
      </c>
      <c r="D419" s="137" t="n">
        <v>8500</v>
      </c>
      <c r="E419" s="117"/>
      <c r="F419" s="83" t="n">
        <f aca="false">+F418+E419-D419</f>
        <v>34285</v>
      </c>
      <c r="G419" s="110" t="s">
        <v>394</v>
      </c>
      <c r="H419" s="94" t="s">
        <v>79</v>
      </c>
      <c r="I419" s="95"/>
      <c r="J419" s="38"/>
      <c r="K419" s="38"/>
    </row>
    <row r="420" customFormat="false" ht="127.5" hidden="false" customHeight="true" outlineLevel="0" collapsed="false">
      <c r="A420" s="132" t="s">
        <v>659</v>
      </c>
      <c r="B420" s="123" t="n">
        <v>45059</v>
      </c>
      <c r="C420" s="96" t="s">
        <v>668</v>
      </c>
      <c r="D420" s="134" t="n">
        <v>23735</v>
      </c>
      <c r="E420" s="117"/>
      <c r="F420" s="83" t="n">
        <f aca="false">+F419+E420-D420</f>
        <v>10550</v>
      </c>
      <c r="G420" s="132" t="s">
        <v>669</v>
      </c>
      <c r="H420" s="68" t="s">
        <v>482</v>
      </c>
      <c r="I420" s="69"/>
      <c r="J420" s="38"/>
      <c r="K420" s="38"/>
    </row>
    <row r="421" customFormat="false" ht="127.5" hidden="false" customHeight="true" outlineLevel="0" collapsed="false">
      <c r="A421" s="132" t="s">
        <v>670</v>
      </c>
      <c r="B421" s="123" t="n">
        <v>45059</v>
      </c>
      <c r="C421" s="96" t="s">
        <v>671</v>
      </c>
      <c r="D421" s="134"/>
      <c r="E421" s="117" t="n">
        <v>100000</v>
      </c>
      <c r="F421" s="83" t="n">
        <f aca="false">+F420+E421-D421</f>
        <v>110550</v>
      </c>
      <c r="G421" s="110" t="s">
        <v>672</v>
      </c>
      <c r="H421" s="68" t="s">
        <v>26</v>
      </c>
      <c r="I421" s="69"/>
      <c r="J421" s="38"/>
      <c r="K421" s="38"/>
    </row>
    <row r="422" customFormat="false" ht="127.5" hidden="false" customHeight="true" outlineLevel="0" collapsed="false">
      <c r="A422" s="132" t="s">
        <v>670</v>
      </c>
      <c r="B422" s="123" t="n">
        <v>45066</v>
      </c>
      <c r="C422" s="96" t="s">
        <v>673</v>
      </c>
      <c r="D422" s="134" t="n">
        <v>136</v>
      </c>
      <c r="E422" s="117"/>
      <c r="F422" s="83" t="n">
        <f aca="false">+F421+E422-D422</f>
        <v>110414</v>
      </c>
      <c r="G422" s="110" t="s">
        <v>15</v>
      </c>
      <c r="H422" s="68"/>
      <c r="I422" s="69" t="s">
        <v>674</v>
      </c>
      <c r="J422" s="38"/>
      <c r="K422" s="38"/>
    </row>
    <row r="423" customFormat="false" ht="127.5" hidden="false" customHeight="true" outlineLevel="0" collapsed="false">
      <c r="A423" s="132" t="s">
        <v>670</v>
      </c>
      <c r="B423" s="123" t="n">
        <v>45066</v>
      </c>
      <c r="C423" s="96" t="s">
        <v>673</v>
      </c>
      <c r="D423" s="134" t="n">
        <v>136</v>
      </c>
      <c r="E423" s="117"/>
      <c r="F423" s="83" t="n">
        <f aca="false">+F422+E423-D423</f>
        <v>110278</v>
      </c>
      <c r="G423" s="110" t="s">
        <v>15</v>
      </c>
      <c r="H423" s="68"/>
      <c r="I423" s="69" t="s">
        <v>674</v>
      </c>
      <c r="J423" s="38"/>
      <c r="K423" s="38"/>
    </row>
    <row r="424" customFormat="false" ht="127.5" hidden="false" customHeight="true" outlineLevel="0" collapsed="false">
      <c r="A424" s="132" t="s">
        <v>670</v>
      </c>
      <c r="B424" s="123" t="n">
        <v>45066</v>
      </c>
      <c r="C424" s="96" t="s">
        <v>675</v>
      </c>
      <c r="D424" s="134" t="n">
        <v>7359</v>
      </c>
      <c r="E424" s="117"/>
      <c r="F424" s="83" t="n">
        <f aca="false">+F423+E424-D424</f>
        <v>102919</v>
      </c>
      <c r="G424" s="110" t="s">
        <v>15</v>
      </c>
      <c r="H424" s="68"/>
      <c r="I424" s="69"/>
      <c r="J424" s="38"/>
      <c r="K424" s="38"/>
    </row>
    <row r="425" customFormat="false" ht="127.5" hidden="false" customHeight="true" outlineLevel="0" collapsed="false">
      <c r="A425" s="132" t="s">
        <v>670</v>
      </c>
      <c r="B425" s="123" t="n">
        <v>45066</v>
      </c>
      <c r="C425" s="96" t="s">
        <v>676</v>
      </c>
      <c r="D425" s="134" t="n">
        <v>25880</v>
      </c>
      <c r="E425" s="117"/>
      <c r="F425" s="83" t="n">
        <f aca="false">+F424+E425-D425</f>
        <v>77039</v>
      </c>
      <c r="G425" s="110" t="s">
        <v>15</v>
      </c>
      <c r="H425" s="68" t="s">
        <v>77</v>
      </c>
      <c r="I425" s="69"/>
      <c r="J425" s="38"/>
      <c r="K425" s="38"/>
    </row>
    <row r="426" customFormat="false" ht="127.5" hidden="false" customHeight="true" outlineLevel="0" collapsed="false">
      <c r="A426" s="132" t="s">
        <v>670</v>
      </c>
      <c r="B426" s="123" t="n">
        <v>45066</v>
      </c>
      <c r="C426" s="96" t="s">
        <v>677</v>
      </c>
      <c r="D426" s="134" t="n">
        <v>5150</v>
      </c>
      <c r="E426" s="117"/>
      <c r="F426" s="83" t="n">
        <f aca="false">+F425+E426-D426</f>
        <v>71889</v>
      </c>
      <c r="G426" s="110" t="s">
        <v>15</v>
      </c>
      <c r="H426" s="68"/>
      <c r="I426" s="69"/>
      <c r="J426" s="38"/>
      <c r="K426" s="38"/>
    </row>
    <row r="427" s="147" customFormat="true" ht="127.5" hidden="false" customHeight="true" outlineLevel="0" collapsed="false">
      <c r="A427" s="140" t="s">
        <v>678</v>
      </c>
      <c r="B427" s="141" t="n">
        <v>45066</v>
      </c>
      <c r="C427" s="142" t="s">
        <v>679</v>
      </c>
      <c r="D427" s="143" t="n">
        <v>2000</v>
      </c>
      <c r="E427" s="144"/>
      <c r="F427" s="83" t="n">
        <f aca="false">+F426+E427-D427</f>
        <v>69889</v>
      </c>
      <c r="G427" s="140" t="s">
        <v>15</v>
      </c>
      <c r="H427" s="68"/>
      <c r="I427" s="145"/>
      <c r="J427" s="146"/>
      <c r="K427" s="146"/>
    </row>
    <row r="428" customFormat="false" ht="127.5" hidden="false" customHeight="true" outlineLevel="0" collapsed="false">
      <c r="A428" s="132" t="s">
        <v>670</v>
      </c>
      <c r="B428" s="123" t="n">
        <v>45066</v>
      </c>
      <c r="C428" s="96" t="s">
        <v>680</v>
      </c>
      <c r="D428" s="138" t="n">
        <v>7000</v>
      </c>
      <c r="E428" s="117"/>
      <c r="F428" s="83" t="n">
        <f aca="false">+F427+E428-D428</f>
        <v>62889</v>
      </c>
      <c r="G428" s="110" t="s">
        <v>15</v>
      </c>
      <c r="H428" s="68" t="s">
        <v>48</v>
      </c>
      <c r="I428" s="69"/>
      <c r="J428" s="38"/>
      <c r="K428" s="38"/>
    </row>
    <row r="429" customFormat="false" ht="127.5" hidden="false" customHeight="true" outlineLevel="0" collapsed="false">
      <c r="A429" s="132" t="s">
        <v>670</v>
      </c>
      <c r="B429" s="123" t="n">
        <v>45066</v>
      </c>
      <c r="C429" s="96" t="s">
        <v>681</v>
      </c>
      <c r="D429" s="134" t="n">
        <v>10000</v>
      </c>
      <c r="E429" s="117"/>
      <c r="F429" s="83" t="n">
        <f aca="false">+F428+E429-D429</f>
        <v>52889</v>
      </c>
      <c r="G429" s="110" t="s">
        <v>35</v>
      </c>
      <c r="H429" s="68" t="s">
        <v>198</v>
      </c>
      <c r="I429" s="69"/>
      <c r="J429" s="38"/>
      <c r="K429" s="38"/>
    </row>
    <row r="430" customFormat="false" ht="127.5" hidden="false" customHeight="true" outlineLevel="0" collapsed="false">
      <c r="A430" s="132" t="s">
        <v>670</v>
      </c>
      <c r="B430" s="123" t="n">
        <v>45066</v>
      </c>
      <c r="C430" s="96" t="s">
        <v>666</v>
      </c>
      <c r="D430" s="134" t="n">
        <v>30000</v>
      </c>
      <c r="E430" s="117"/>
      <c r="F430" s="83" t="n">
        <f aca="false">+F429+E430-D430</f>
        <v>22889</v>
      </c>
      <c r="G430" s="110" t="s">
        <v>35</v>
      </c>
      <c r="H430" s="94" t="s">
        <v>629</v>
      </c>
      <c r="I430" s="95"/>
      <c r="J430" s="38"/>
      <c r="K430" s="38"/>
    </row>
    <row r="431" customFormat="false" ht="127.5" hidden="false" customHeight="true" outlineLevel="0" collapsed="false">
      <c r="A431" s="132" t="s">
        <v>670</v>
      </c>
      <c r="B431" s="123" t="n">
        <v>45066</v>
      </c>
      <c r="C431" s="96" t="s">
        <v>682</v>
      </c>
      <c r="D431" s="134" t="n">
        <v>16700</v>
      </c>
      <c r="E431" s="117"/>
      <c r="F431" s="83" t="n">
        <f aca="false">+F430+E431-D431</f>
        <v>6189</v>
      </c>
      <c r="G431" s="110" t="s">
        <v>181</v>
      </c>
      <c r="H431" s="68" t="s">
        <v>683</v>
      </c>
      <c r="I431" s="69"/>
      <c r="J431" s="38"/>
      <c r="K431" s="38"/>
    </row>
    <row r="432" customFormat="false" ht="127.5" hidden="false" customHeight="true" outlineLevel="0" collapsed="false">
      <c r="A432" s="132" t="s">
        <v>670</v>
      </c>
      <c r="B432" s="123" t="n">
        <v>45066</v>
      </c>
      <c r="C432" s="96" t="s">
        <v>684</v>
      </c>
      <c r="D432" s="134" t="n">
        <v>645</v>
      </c>
      <c r="E432" s="117"/>
      <c r="F432" s="83" t="n">
        <f aca="false">+F431+E432-D432</f>
        <v>5544</v>
      </c>
      <c r="G432" s="110" t="s">
        <v>273</v>
      </c>
      <c r="H432" s="68" t="s">
        <v>664</v>
      </c>
      <c r="I432" s="69"/>
      <c r="J432" s="38"/>
      <c r="K432" s="38"/>
    </row>
    <row r="433" s="147" customFormat="true" ht="127.5" hidden="false" customHeight="true" outlineLevel="0" collapsed="false">
      <c r="A433" s="140" t="s">
        <v>678</v>
      </c>
      <c r="B433" s="141" t="n">
        <v>45066</v>
      </c>
      <c r="C433" s="142" t="s">
        <v>685</v>
      </c>
      <c r="D433" s="143" t="n">
        <v>1510</v>
      </c>
      <c r="E433" s="144"/>
      <c r="F433" s="83" t="n">
        <f aca="false">+F432+E433-D433</f>
        <v>4034</v>
      </c>
      <c r="G433" s="140" t="s">
        <v>15</v>
      </c>
      <c r="H433" s="68"/>
      <c r="I433" s="145"/>
      <c r="J433" s="146"/>
      <c r="K433" s="146"/>
    </row>
    <row r="434" customFormat="false" ht="127.5" hidden="false" customHeight="true" outlineLevel="0" collapsed="false">
      <c r="A434" s="132" t="s">
        <v>686</v>
      </c>
      <c r="B434" s="123" t="n">
        <v>45069</v>
      </c>
      <c r="C434" s="96" t="s">
        <v>687</v>
      </c>
      <c r="D434" s="134"/>
      <c r="E434" s="117" t="n">
        <v>55000</v>
      </c>
      <c r="F434" s="83" t="n">
        <f aca="false">+F433+E434-D434</f>
        <v>59034</v>
      </c>
      <c r="G434" s="110"/>
      <c r="H434" s="68" t="s">
        <v>26</v>
      </c>
      <c r="I434" s="69"/>
      <c r="J434" s="38"/>
      <c r="K434" s="38"/>
    </row>
    <row r="435" customFormat="false" ht="127.5" hidden="false" customHeight="true" outlineLevel="0" collapsed="false">
      <c r="A435" s="132" t="s">
        <v>686</v>
      </c>
      <c r="B435" s="123" t="n">
        <v>45069</v>
      </c>
      <c r="C435" s="96" t="s">
        <v>688</v>
      </c>
      <c r="D435" s="134" t="n">
        <v>39545</v>
      </c>
      <c r="E435" s="117"/>
      <c r="F435" s="83" t="n">
        <f aca="false">+F434+E435-D435</f>
        <v>19489</v>
      </c>
      <c r="G435" s="132" t="s">
        <v>669</v>
      </c>
      <c r="H435" s="68" t="s">
        <v>482</v>
      </c>
      <c r="I435" s="69"/>
      <c r="J435" s="38"/>
      <c r="K435" s="38"/>
    </row>
    <row r="436" customFormat="false" ht="127.5" hidden="false" customHeight="true" outlineLevel="0" collapsed="false">
      <c r="A436" s="132" t="s">
        <v>686</v>
      </c>
      <c r="B436" s="123" t="n">
        <v>45069</v>
      </c>
      <c r="C436" s="96" t="s">
        <v>689</v>
      </c>
      <c r="D436" s="134" t="n">
        <v>2200</v>
      </c>
      <c r="E436" s="117"/>
      <c r="F436" s="83" t="n">
        <f aca="false">+F435+E436-D436</f>
        <v>17289</v>
      </c>
      <c r="G436" s="110" t="s">
        <v>273</v>
      </c>
      <c r="H436" s="68" t="s">
        <v>690</v>
      </c>
      <c r="I436" s="69"/>
      <c r="J436" s="38"/>
      <c r="K436" s="38"/>
    </row>
    <row r="437" customFormat="false" ht="127.5" hidden="false" customHeight="true" outlineLevel="0" collapsed="false">
      <c r="A437" s="132" t="s">
        <v>686</v>
      </c>
      <c r="B437" s="123" t="n">
        <v>45069</v>
      </c>
      <c r="C437" s="96" t="s">
        <v>691</v>
      </c>
      <c r="D437" s="134" t="n">
        <v>20000</v>
      </c>
      <c r="E437" s="117"/>
      <c r="F437" s="83" t="n">
        <f aca="false">+F436+E437-D437</f>
        <v>-2711</v>
      </c>
      <c r="G437" s="110" t="s">
        <v>211</v>
      </c>
      <c r="H437" s="68" t="s">
        <v>267</v>
      </c>
      <c r="I437" s="69"/>
      <c r="J437" s="38"/>
      <c r="K437" s="38"/>
    </row>
    <row r="438" customFormat="false" ht="127.5" hidden="false" customHeight="true" outlineLevel="0" collapsed="false">
      <c r="A438" s="132" t="s">
        <v>686</v>
      </c>
      <c r="B438" s="123" t="n">
        <v>45069</v>
      </c>
      <c r="C438" s="96" t="s">
        <v>692</v>
      </c>
      <c r="D438" s="134" t="n">
        <f aca="false">70*20</f>
        <v>1400</v>
      </c>
      <c r="E438" s="117"/>
      <c r="F438" s="83" t="n">
        <f aca="false">+F437+E438-D438</f>
        <v>-4111</v>
      </c>
      <c r="G438" s="110" t="s">
        <v>273</v>
      </c>
      <c r="H438" s="68" t="s">
        <v>288</v>
      </c>
      <c r="I438" s="69"/>
      <c r="J438" s="38"/>
      <c r="K438" s="38"/>
    </row>
    <row r="439" customFormat="false" ht="127.5" hidden="false" customHeight="true" outlineLevel="0" collapsed="false">
      <c r="A439" s="132" t="s">
        <v>686</v>
      </c>
      <c r="B439" s="123" t="n">
        <v>45069</v>
      </c>
      <c r="C439" s="96" t="s">
        <v>191</v>
      </c>
      <c r="D439" s="134" t="n">
        <v>5000</v>
      </c>
      <c r="E439" s="117"/>
      <c r="F439" s="83" t="n">
        <f aca="false">+F438+E439-D439</f>
        <v>-9111</v>
      </c>
      <c r="G439" s="110"/>
      <c r="H439" s="68"/>
      <c r="I439" s="69"/>
      <c r="J439" s="38"/>
      <c r="K439" s="38"/>
    </row>
    <row r="440" customFormat="false" ht="127.5" hidden="false" customHeight="true" outlineLevel="0" collapsed="false">
      <c r="A440" s="132" t="s">
        <v>693</v>
      </c>
      <c r="B440" s="123" t="n">
        <v>45071</v>
      </c>
      <c r="C440" s="96" t="s">
        <v>694</v>
      </c>
      <c r="D440" s="134"/>
      <c r="E440" s="117" t="n">
        <v>90000</v>
      </c>
      <c r="F440" s="83" t="n">
        <f aca="false">+F439+E440-D440</f>
        <v>80889</v>
      </c>
      <c r="G440" s="110"/>
      <c r="H440" s="68" t="s">
        <v>26</v>
      </c>
      <c r="I440" s="69"/>
      <c r="J440" s="38"/>
      <c r="K440" s="38"/>
    </row>
    <row r="441" customFormat="false" ht="127.5" hidden="false" customHeight="true" outlineLevel="0" collapsed="false">
      <c r="A441" s="132" t="s">
        <v>693</v>
      </c>
      <c r="B441" s="123" t="n">
        <v>45071</v>
      </c>
      <c r="C441" s="96" t="s">
        <v>695</v>
      </c>
      <c r="D441" s="134" t="n">
        <v>10000</v>
      </c>
      <c r="E441" s="117"/>
      <c r="F441" s="83" t="n">
        <f aca="false">+F440+E441-D441</f>
        <v>70889</v>
      </c>
      <c r="G441" s="110" t="s">
        <v>15</v>
      </c>
      <c r="H441" s="68" t="s">
        <v>696</v>
      </c>
      <c r="I441" s="69"/>
      <c r="J441" s="38"/>
      <c r="K441" s="38"/>
    </row>
    <row r="442" customFormat="false" ht="127.5" hidden="false" customHeight="true" outlineLevel="0" collapsed="false">
      <c r="A442" s="132" t="s">
        <v>693</v>
      </c>
      <c r="B442" s="123" t="n">
        <v>45071</v>
      </c>
      <c r="C442" s="96" t="s">
        <v>666</v>
      </c>
      <c r="D442" s="134" t="n">
        <v>23325</v>
      </c>
      <c r="E442" s="117"/>
      <c r="F442" s="83" t="n">
        <f aca="false">+F441+E442-D442</f>
        <v>47564</v>
      </c>
      <c r="G442" s="110" t="s">
        <v>35</v>
      </c>
      <c r="H442" s="94" t="s">
        <v>629</v>
      </c>
      <c r="I442" s="95"/>
      <c r="J442" s="38"/>
      <c r="K442" s="38"/>
    </row>
    <row r="443" customFormat="false" ht="127.5" hidden="false" customHeight="true" outlineLevel="0" collapsed="false">
      <c r="A443" s="132" t="s">
        <v>693</v>
      </c>
      <c r="B443" s="123" t="n">
        <v>45071</v>
      </c>
      <c r="C443" s="96" t="s">
        <v>697</v>
      </c>
      <c r="D443" s="134" t="n">
        <f aca="false">6825+845</f>
        <v>7670</v>
      </c>
      <c r="E443" s="117"/>
      <c r="F443" s="83" t="n">
        <f aca="false">+F442+E443-D443</f>
        <v>39894</v>
      </c>
      <c r="G443" s="110" t="s">
        <v>35</v>
      </c>
      <c r="H443" s="94" t="s">
        <v>629</v>
      </c>
      <c r="I443" s="95"/>
      <c r="J443" s="38"/>
      <c r="K443" s="38"/>
    </row>
    <row r="444" customFormat="false" ht="127.5" hidden="false" customHeight="true" outlineLevel="0" collapsed="false">
      <c r="A444" s="132" t="s">
        <v>693</v>
      </c>
      <c r="B444" s="123" t="n">
        <v>45071</v>
      </c>
      <c r="C444" s="96" t="s">
        <v>698</v>
      </c>
      <c r="D444" s="134" t="n">
        <v>550</v>
      </c>
      <c r="E444" s="117"/>
      <c r="F444" s="83" t="n">
        <f aca="false">+F443+E444-D444</f>
        <v>39344</v>
      </c>
      <c r="G444" s="110" t="s">
        <v>273</v>
      </c>
      <c r="H444" s="68" t="s">
        <v>288</v>
      </c>
      <c r="I444" s="69"/>
      <c r="J444" s="38"/>
      <c r="K444" s="38"/>
    </row>
    <row r="445" customFormat="false" ht="127.5" hidden="false" customHeight="true" outlineLevel="0" collapsed="false">
      <c r="A445" s="132" t="s">
        <v>693</v>
      </c>
      <c r="B445" s="123" t="n">
        <v>45071</v>
      </c>
      <c r="C445" s="96" t="s">
        <v>699</v>
      </c>
      <c r="D445" s="134" t="n">
        <v>1660</v>
      </c>
      <c r="E445" s="117"/>
      <c r="F445" s="83" t="n">
        <f aca="false">+F444+E445-D445</f>
        <v>37684</v>
      </c>
      <c r="G445" s="110" t="s">
        <v>273</v>
      </c>
      <c r="H445" s="68" t="s">
        <v>611</v>
      </c>
      <c r="I445" s="69"/>
      <c r="J445" s="38"/>
      <c r="K445" s="38"/>
    </row>
    <row r="446" customFormat="false" ht="127.5" hidden="false" customHeight="true" outlineLevel="0" collapsed="false">
      <c r="A446" s="132" t="s">
        <v>693</v>
      </c>
      <c r="B446" s="123" t="n">
        <v>45071</v>
      </c>
      <c r="C446" s="96" t="s">
        <v>700</v>
      </c>
      <c r="D446" s="134" t="n">
        <v>250</v>
      </c>
      <c r="E446" s="117"/>
      <c r="F446" s="83" t="n">
        <f aca="false">+F445+E446-D446</f>
        <v>37434</v>
      </c>
      <c r="G446" s="110" t="s">
        <v>394</v>
      </c>
      <c r="H446" s="68" t="s">
        <v>301</v>
      </c>
      <c r="I446" s="69"/>
      <c r="J446" s="38"/>
      <c r="K446" s="38"/>
    </row>
    <row r="447" customFormat="false" ht="127.5" hidden="false" customHeight="true" outlineLevel="0" collapsed="false">
      <c r="A447" s="132" t="s">
        <v>693</v>
      </c>
      <c r="B447" s="123" t="n">
        <v>45071</v>
      </c>
      <c r="C447" s="96" t="s">
        <v>701</v>
      </c>
      <c r="D447" s="134" t="n">
        <v>2000</v>
      </c>
      <c r="E447" s="117"/>
      <c r="F447" s="83" t="n">
        <f aca="false">+F446+E447-D447</f>
        <v>35434</v>
      </c>
      <c r="G447" s="110" t="s">
        <v>273</v>
      </c>
      <c r="H447" s="68" t="s">
        <v>702</v>
      </c>
      <c r="I447" s="69" t="s">
        <v>72</v>
      </c>
      <c r="J447" s="38"/>
      <c r="K447" s="38"/>
    </row>
    <row r="448" customFormat="false" ht="127.5" hidden="false" customHeight="true" outlineLevel="0" collapsed="false">
      <c r="A448" s="132" t="s">
        <v>693</v>
      </c>
      <c r="B448" s="123" t="n">
        <v>45071</v>
      </c>
      <c r="C448" s="96" t="s">
        <v>703</v>
      </c>
      <c r="D448" s="134" t="n">
        <v>4880</v>
      </c>
      <c r="E448" s="117"/>
      <c r="F448" s="83" t="n">
        <f aca="false">+F447+E448-D448</f>
        <v>30554</v>
      </c>
      <c r="G448" s="110" t="s">
        <v>394</v>
      </c>
      <c r="H448" s="43" t="s">
        <v>144</v>
      </c>
      <c r="I448" s="69"/>
      <c r="J448" s="38"/>
      <c r="K448" s="38"/>
    </row>
    <row r="449" customFormat="false" ht="127.5" hidden="false" customHeight="true" outlineLevel="0" collapsed="false">
      <c r="A449" s="132" t="s">
        <v>693</v>
      </c>
      <c r="B449" s="123" t="n">
        <v>45071</v>
      </c>
      <c r="C449" s="96" t="s">
        <v>704</v>
      </c>
      <c r="D449" s="134" t="n">
        <v>3350</v>
      </c>
      <c r="E449" s="117"/>
      <c r="F449" s="83" t="n">
        <f aca="false">+F448+E449-D449</f>
        <v>27204</v>
      </c>
      <c r="G449" s="110" t="s">
        <v>273</v>
      </c>
      <c r="H449" s="68" t="s">
        <v>578</v>
      </c>
      <c r="I449" s="69"/>
      <c r="J449" s="38"/>
      <c r="K449" s="38"/>
    </row>
    <row r="450" customFormat="false" ht="127.5" hidden="false" customHeight="true" outlineLevel="0" collapsed="false">
      <c r="A450" s="132" t="s">
        <v>693</v>
      </c>
      <c r="B450" s="123" t="n">
        <v>45071</v>
      </c>
      <c r="C450" s="96" t="s">
        <v>705</v>
      </c>
      <c r="D450" s="134" t="n">
        <v>10000</v>
      </c>
      <c r="E450" s="117"/>
      <c r="F450" s="83" t="n">
        <f aca="false">+F449+E450-D450</f>
        <v>17204</v>
      </c>
      <c r="G450" s="110" t="s">
        <v>15</v>
      </c>
      <c r="H450" s="68" t="s">
        <v>696</v>
      </c>
      <c r="I450" s="69"/>
      <c r="J450" s="38"/>
      <c r="K450" s="38"/>
    </row>
    <row r="451" customFormat="false" ht="127.5" hidden="false" customHeight="true" outlineLevel="0" collapsed="false">
      <c r="A451" s="132" t="s">
        <v>706</v>
      </c>
      <c r="B451" s="123"/>
      <c r="C451" s="96" t="s">
        <v>707</v>
      </c>
      <c r="D451" s="134"/>
      <c r="E451" s="139" t="n">
        <v>20000</v>
      </c>
      <c r="F451" s="83" t="n">
        <f aca="false">+F450+E451-D451</f>
        <v>37204</v>
      </c>
      <c r="G451" s="110" t="s">
        <v>13</v>
      </c>
      <c r="H451" s="68"/>
      <c r="I451" s="69"/>
      <c r="J451" s="38"/>
      <c r="K451" s="38"/>
    </row>
    <row r="452" customFormat="false" ht="127.5" hidden="false" customHeight="true" outlineLevel="0" collapsed="false">
      <c r="A452" s="149" t="s">
        <v>706</v>
      </c>
      <c r="B452" s="150" t="n">
        <v>45078</v>
      </c>
      <c r="C452" s="91" t="s">
        <v>708</v>
      </c>
      <c r="D452" s="138" t="n">
        <v>2000</v>
      </c>
      <c r="E452" s="139"/>
      <c r="F452" s="83" t="n">
        <f aca="false">+F451+E452-D452</f>
        <v>35204</v>
      </c>
      <c r="G452" s="151" t="s">
        <v>15</v>
      </c>
      <c r="H452" s="152" t="s">
        <v>709</v>
      </c>
      <c r="I452" s="149"/>
      <c r="J452" s="38"/>
      <c r="K452" s="38"/>
    </row>
    <row r="453" customFormat="false" ht="127.5" hidden="false" customHeight="true" outlineLevel="0" collapsed="false">
      <c r="A453" s="132" t="s">
        <v>706</v>
      </c>
      <c r="B453" s="123" t="n">
        <v>45078</v>
      </c>
      <c r="C453" s="96" t="s">
        <v>710</v>
      </c>
      <c r="D453" s="134" t="n">
        <v>18497</v>
      </c>
      <c r="E453" s="117"/>
      <c r="F453" s="83" t="n">
        <f aca="false">+F452+E453-D453</f>
        <v>16707</v>
      </c>
      <c r="G453" s="110" t="s">
        <v>35</v>
      </c>
      <c r="H453" s="94" t="s">
        <v>122</v>
      </c>
      <c r="I453" s="95"/>
      <c r="J453" s="38"/>
      <c r="K453" s="38"/>
    </row>
    <row r="454" customFormat="false" ht="127.5" hidden="false" customHeight="true" outlineLevel="0" collapsed="false">
      <c r="A454" s="132" t="s">
        <v>706</v>
      </c>
      <c r="B454" s="123" t="n">
        <v>45078</v>
      </c>
      <c r="C454" s="96" t="s">
        <v>711</v>
      </c>
      <c r="D454" s="134" t="n">
        <v>6780</v>
      </c>
      <c r="E454" s="117"/>
      <c r="F454" s="83" t="n">
        <f aca="false">+F453+E454-D454</f>
        <v>9927</v>
      </c>
      <c r="G454" s="110" t="s">
        <v>15</v>
      </c>
      <c r="H454" s="94" t="s">
        <v>122</v>
      </c>
      <c r="I454" s="95"/>
      <c r="J454" s="38"/>
      <c r="K454" s="38"/>
    </row>
    <row r="455" customFormat="false" ht="127.5" hidden="false" customHeight="true" outlineLevel="0" collapsed="false">
      <c r="A455" s="132" t="s">
        <v>706</v>
      </c>
      <c r="B455" s="123" t="n">
        <v>45078</v>
      </c>
      <c r="C455" s="96" t="s">
        <v>712</v>
      </c>
      <c r="D455" s="134" t="n">
        <v>17750</v>
      </c>
      <c r="E455" s="117"/>
      <c r="F455" s="83" t="n">
        <f aca="false">+F454+E455-D455</f>
        <v>-7823</v>
      </c>
      <c r="G455" s="110" t="s">
        <v>713</v>
      </c>
      <c r="H455" s="68" t="s">
        <v>482</v>
      </c>
      <c r="I455" s="69"/>
      <c r="J455" s="38"/>
      <c r="K455" s="38"/>
    </row>
    <row r="456" customFormat="false" ht="127.5" hidden="false" customHeight="true" outlineLevel="0" collapsed="false">
      <c r="A456" s="132" t="s">
        <v>706</v>
      </c>
      <c r="B456" s="123" t="n">
        <v>45078</v>
      </c>
      <c r="C456" s="96" t="s">
        <v>712</v>
      </c>
      <c r="D456" s="134" t="n">
        <v>45540</v>
      </c>
      <c r="E456" s="117"/>
      <c r="F456" s="83" t="n">
        <f aca="false">+F455+E456-D456</f>
        <v>-53363</v>
      </c>
      <c r="G456" s="110" t="s">
        <v>713</v>
      </c>
      <c r="H456" s="68" t="s">
        <v>482</v>
      </c>
      <c r="I456" s="69"/>
      <c r="J456" s="38"/>
      <c r="K456" s="38"/>
    </row>
    <row r="457" customFormat="false" ht="127.5" hidden="false" customHeight="true" outlineLevel="0" collapsed="false">
      <c r="A457" s="132" t="s">
        <v>706</v>
      </c>
      <c r="B457" s="123" t="n">
        <v>45078</v>
      </c>
      <c r="C457" s="96" t="s">
        <v>714</v>
      </c>
      <c r="D457" s="134" t="n">
        <v>24270</v>
      </c>
      <c r="E457" s="117"/>
      <c r="F457" s="83" t="n">
        <f aca="false">+F456+E457-D457</f>
        <v>-77633</v>
      </c>
      <c r="G457" s="132" t="s">
        <v>669</v>
      </c>
      <c r="H457" s="68" t="s">
        <v>482</v>
      </c>
      <c r="I457" s="69"/>
      <c r="J457" s="38"/>
      <c r="K457" s="38"/>
    </row>
    <row r="458" customFormat="false" ht="127.5" hidden="false" customHeight="true" outlineLevel="0" collapsed="false">
      <c r="A458" s="132" t="s">
        <v>706</v>
      </c>
      <c r="B458" s="123" t="n">
        <v>45078</v>
      </c>
      <c r="C458" s="96" t="s">
        <v>715</v>
      </c>
      <c r="D458" s="134" t="n">
        <v>3142</v>
      </c>
      <c r="E458" s="117"/>
      <c r="F458" s="83" t="n">
        <f aca="false">+F457+E458-D458</f>
        <v>-80775</v>
      </c>
      <c r="G458" s="110" t="s">
        <v>28</v>
      </c>
      <c r="H458" s="68" t="s">
        <v>716</v>
      </c>
      <c r="I458" s="69"/>
      <c r="J458" s="38"/>
      <c r="K458" s="38"/>
    </row>
    <row r="459" customFormat="false" ht="127.5" hidden="false" customHeight="true" outlineLevel="0" collapsed="false">
      <c r="A459" s="132" t="s">
        <v>706</v>
      </c>
      <c r="B459" s="123" t="n">
        <v>45078</v>
      </c>
      <c r="C459" s="96" t="s">
        <v>715</v>
      </c>
      <c r="D459" s="134" t="n">
        <v>10608</v>
      </c>
      <c r="E459" s="117"/>
      <c r="F459" s="83" t="n">
        <f aca="false">+F458+E459-D459</f>
        <v>-91383</v>
      </c>
      <c r="G459" s="110" t="s">
        <v>273</v>
      </c>
      <c r="H459" s="68" t="s">
        <v>482</v>
      </c>
      <c r="I459" s="69"/>
      <c r="J459" s="38"/>
      <c r="K459" s="38"/>
    </row>
    <row r="460" customFormat="false" ht="127.5" hidden="false" customHeight="true" outlineLevel="0" collapsed="false">
      <c r="A460" s="132" t="s">
        <v>706</v>
      </c>
      <c r="B460" s="123" t="n">
        <v>45078</v>
      </c>
      <c r="C460" s="96" t="s">
        <v>714</v>
      </c>
      <c r="D460" s="134" t="n">
        <v>5775</v>
      </c>
      <c r="E460" s="117"/>
      <c r="F460" s="83" t="n">
        <f aca="false">+F459+E460-D460</f>
        <v>-97158</v>
      </c>
      <c r="G460" s="132" t="s">
        <v>669</v>
      </c>
      <c r="H460" s="68" t="s">
        <v>482</v>
      </c>
      <c r="I460" s="69"/>
      <c r="J460" s="38"/>
      <c r="K460" s="38"/>
    </row>
    <row r="461" customFormat="false" ht="127.5" hidden="false" customHeight="true" outlineLevel="0" collapsed="false">
      <c r="A461" s="132" t="s">
        <v>717</v>
      </c>
      <c r="B461" s="123"/>
      <c r="C461" s="96" t="s">
        <v>718</v>
      </c>
      <c r="D461" s="134"/>
      <c r="E461" s="117" t="n">
        <v>200000</v>
      </c>
      <c r="F461" s="83" t="n">
        <f aca="false">+F460+E461-D461</f>
        <v>102842</v>
      </c>
      <c r="G461" s="110" t="s">
        <v>13</v>
      </c>
      <c r="H461" s="68"/>
      <c r="I461" s="69"/>
      <c r="J461" s="38"/>
      <c r="K461" s="38"/>
    </row>
    <row r="462" customFormat="false" ht="127.5" hidden="false" customHeight="true" outlineLevel="0" collapsed="false">
      <c r="A462" s="132" t="s">
        <v>717</v>
      </c>
      <c r="B462" s="123"/>
      <c r="C462" s="96" t="s">
        <v>719</v>
      </c>
      <c r="D462" s="134" t="n">
        <v>69680</v>
      </c>
      <c r="E462" s="117"/>
      <c r="F462" s="83" t="n">
        <f aca="false">+F461+E462-D462</f>
        <v>33162</v>
      </c>
      <c r="G462" s="110" t="s">
        <v>35</v>
      </c>
      <c r="H462" s="68" t="s">
        <v>720</v>
      </c>
      <c r="I462" s="69"/>
      <c r="J462" s="38"/>
      <c r="K462" s="38"/>
    </row>
    <row r="463" customFormat="false" ht="127.5" hidden="false" customHeight="true" outlineLevel="0" collapsed="false">
      <c r="A463" s="132" t="s">
        <v>717</v>
      </c>
      <c r="B463" s="123"/>
      <c r="C463" s="96" t="s">
        <v>721</v>
      </c>
      <c r="D463" s="134" t="n">
        <v>18800</v>
      </c>
      <c r="E463" s="117"/>
      <c r="F463" s="83" t="n">
        <f aca="false">+F462+E463-D463</f>
        <v>14362</v>
      </c>
      <c r="G463" s="110" t="s">
        <v>35</v>
      </c>
      <c r="H463" s="68" t="s">
        <v>720</v>
      </c>
      <c r="I463" s="69"/>
      <c r="J463" s="38"/>
      <c r="K463" s="38"/>
    </row>
    <row r="464" customFormat="false" ht="127.5" hidden="false" customHeight="true" outlineLevel="0" collapsed="false">
      <c r="A464" s="132" t="s">
        <v>717</v>
      </c>
      <c r="B464" s="123"/>
      <c r="C464" s="96" t="s">
        <v>661</v>
      </c>
      <c r="D464" s="134" t="n">
        <v>5000</v>
      </c>
      <c r="E464" s="117"/>
      <c r="F464" s="83" t="n">
        <f aca="false">+F463+E464-D464</f>
        <v>9362</v>
      </c>
      <c r="G464" s="110" t="s">
        <v>211</v>
      </c>
      <c r="H464" s="94" t="s">
        <v>578</v>
      </c>
      <c r="I464" s="95" t="s">
        <v>722</v>
      </c>
      <c r="J464" s="38"/>
      <c r="K464" s="38"/>
    </row>
    <row r="465" customFormat="false" ht="127.5" hidden="false" customHeight="true" outlineLevel="0" collapsed="false">
      <c r="A465" s="132" t="s">
        <v>717</v>
      </c>
      <c r="B465" s="123"/>
      <c r="C465" s="96" t="s">
        <v>701</v>
      </c>
      <c r="D465" s="134" t="n">
        <v>2000</v>
      </c>
      <c r="E465" s="117"/>
      <c r="F465" s="83" t="n">
        <f aca="false">+F464+E465-D465</f>
        <v>7362</v>
      </c>
      <c r="G465" s="110" t="s">
        <v>273</v>
      </c>
      <c r="H465" s="68" t="s">
        <v>702</v>
      </c>
      <c r="I465" s="69" t="s">
        <v>72</v>
      </c>
      <c r="J465" s="38"/>
      <c r="K465" s="38"/>
    </row>
    <row r="466" s="147" customFormat="true" ht="127.5" hidden="false" customHeight="true" outlineLevel="0" collapsed="false">
      <c r="A466" s="152" t="s">
        <v>723</v>
      </c>
      <c r="B466" s="153"/>
      <c r="C466" s="154" t="s">
        <v>724</v>
      </c>
      <c r="D466" s="155" t="n">
        <v>2000</v>
      </c>
      <c r="E466" s="156"/>
      <c r="F466" s="83" t="n">
        <f aca="false">+F465+E466-D466</f>
        <v>5362</v>
      </c>
      <c r="G466" s="152" t="s">
        <v>15</v>
      </c>
      <c r="H466" s="152" t="s">
        <v>725</v>
      </c>
      <c r="I466" s="152"/>
      <c r="J466" s="146"/>
      <c r="K466" s="146"/>
    </row>
    <row r="467" customFormat="false" ht="127.5" hidden="false" customHeight="true" outlineLevel="0" collapsed="false">
      <c r="A467" s="132" t="s">
        <v>717</v>
      </c>
      <c r="B467" s="123"/>
      <c r="C467" s="96" t="s">
        <v>726</v>
      </c>
      <c r="D467" s="134" t="n">
        <v>60000</v>
      </c>
      <c r="E467" s="117"/>
      <c r="F467" s="83" t="n">
        <f aca="false">+F466+E467-D467</f>
        <v>-54638</v>
      </c>
      <c r="G467" s="110" t="s">
        <v>15</v>
      </c>
      <c r="H467" s="68" t="s">
        <v>579</v>
      </c>
      <c r="I467" s="69"/>
      <c r="J467" s="38"/>
      <c r="K467" s="38"/>
    </row>
    <row r="468" customFormat="false" ht="127.5" hidden="false" customHeight="true" outlineLevel="0" collapsed="false">
      <c r="A468" s="132" t="s">
        <v>717</v>
      </c>
      <c r="B468" s="123"/>
      <c r="C468" s="96" t="s">
        <v>727</v>
      </c>
      <c r="D468" s="134" t="n">
        <v>20000</v>
      </c>
      <c r="E468" s="117"/>
      <c r="F468" s="83" t="n">
        <f aca="false">+F467+E468-D468</f>
        <v>-74638</v>
      </c>
      <c r="G468" s="110" t="s">
        <v>15</v>
      </c>
      <c r="H468" s="94" t="s">
        <v>245</v>
      </c>
      <c r="I468" s="95"/>
      <c r="J468" s="38"/>
      <c r="K468" s="38"/>
    </row>
    <row r="469" customFormat="false" ht="127.5" hidden="false" customHeight="true" outlineLevel="0" collapsed="false">
      <c r="A469" s="132" t="s">
        <v>717</v>
      </c>
      <c r="B469" s="123"/>
      <c r="C469" s="96" t="s">
        <v>728</v>
      </c>
      <c r="D469" s="134" t="n">
        <v>1600</v>
      </c>
      <c r="E469" s="117"/>
      <c r="F469" s="83" t="n">
        <f aca="false">+F468+E469-D469</f>
        <v>-76238</v>
      </c>
      <c r="G469" s="110" t="s">
        <v>15</v>
      </c>
      <c r="H469" s="68" t="s">
        <v>633</v>
      </c>
      <c r="I469" s="69"/>
      <c r="J469" s="38"/>
      <c r="K469" s="38"/>
    </row>
    <row r="470" customFormat="false" ht="127.5" hidden="false" customHeight="true" outlineLevel="0" collapsed="false">
      <c r="A470" s="132" t="s">
        <v>729</v>
      </c>
      <c r="B470" s="123" t="n">
        <v>45081</v>
      </c>
      <c r="C470" s="96" t="s">
        <v>730</v>
      </c>
      <c r="D470" s="134"/>
      <c r="E470" s="117" t="n">
        <v>100000</v>
      </c>
      <c r="F470" s="83" t="n">
        <f aca="false">+F469+E470-D470</f>
        <v>23762</v>
      </c>
      <c r="G470" s="110" t="s">
        <v>13</v>
      </c>
      <c r="H470" s="68"/>
      <c r="I470" s="69"/>
      <c r="J470" s="38"/>
      <c r="K470" s="38"/>
    </row>
    <row r="471" customFormat="false" ht="127.5" hidden="false" customHeight="true" outlineLevel="0" collapsed="false">
      <c r="A471" s="132" t="s">
        <v>729</v>
      </c>
      <c r="B471" s="123" t="n">
        <v>45083</v>
      </c>
      <c r="C471" s="96" t="s">
        <v>731</v>
      </c>
      <c r="D471" s="157" t="n">
        <f aca="false">2750+2310+300+11175+2600+650+50</f>
        <v>19835</v>
      </c>
      <c r="E471" s="117"/>
      <c r="F471" s="83" t="n">
        <f aca="false">+F470+E471-D471</f>
        <v>3927</v>
      </c>
      <c r="G471" s="132" t="s">
        <v>669</v>
      </c>
      <c r="H471" s="68" t="s">
        <v>732</v>
      </c>
      <c r="I471" s="69"/>
      <c r="J471" s="38"/>
      <c r="K471" s="38"/>
    </row>
    <row r="472" customFormat="false" ht="127.5" hidden="false" customHeight="true" outlineLevel="0" collapsed="false">
      <c r="A472" s="132" t="s">
        <v>729</v>
      </c>
      <c r="B472" s="123" t="n">
        <v>45083</v>
      </c>
      <c r="C472" s="96" t="s">
        <v>387</v>
      </c>
      <c r="D472" s="134" t="n">
        <f aca="false">660+3820</f>
        <v>4480</v>
      </c>
      <c r="E472" s="117"/>
      <c r="F472" s="83" t="n">
        <f aca="false">+F471+E472-D472</f>
        <v>-553</v>
      </c>
      <c r="G472" s="110" t="s">
        <v>15</v>
      </c>
      <c r="H472" s="68" t="s">
        <v>387</v>
      </c>
      <c r="I472" s="69"/>
      <c r="J472" s="38"/>
      <c r="K472" s="38"/>
    </row>
    <row r="473" customFormat="false" ht="127.5" hidden="false" customHeight="true" outlineLevel="0" collapsed="false">
      <c r="A473" s="132" t="s">
        <v>729</v>
      </c>
      <c r="B473" s="123" t="n">
        <v>45083</v>
      </c>
      <c r="C473" s="96" t="s">
        <v>423</v>
      </c>
      <c r="D473" s="134" t="n">
        <v>600</v>
      </c>
      <c r="E473" s="117"/>
      <c r="F473" s="83" t="n">
        <f aca="false">+F472+E473-D473</f>
        <v>-1153</v>
      </c>
      <c r="G473" s="110" t="s">
        <v>273</v>
      </c>
      <c r="H473" s="68" t="s">
        <v>733</v>
      </c>
      <c r="I473" s="69"/>
      <c r="J473" s="38"/>
      <c r="K473" s="38"/>
    </row>
    <row r="474" customFormat="false" ht="127.5" hidden="false" customHeight="true" outlineLevel="0" collapsed="false">
      <c r="A474" s="132" t="s">
        <v>729</v>
      </c>
      <c r="B474" s="123" t="n">
        <v>45083</v>
      </c>
      <c r="C474" s="96" t="s">
        <v>690</v>
      </c>
      <c r="D474" s="134" t="n">
        <v>1270</v>
      </c>
      <c r="E474" s="117"/>
      <c r="F474" s="83" t="n">
        <f aca="false">+F473+E474-D474</f>
        <v>-2423</v>
      </c>
      <c r="G474" s="110" t="s">
        <v>273</v>
      </c>
      <c r="H474" s="158" t="s">
        <v>734</v>
      </c>
      <c r="I474" s="69"/>
      <c r="J474" s="38"/>
      <c r="K474" s="38"/>
    </row>
    <row r="475" customFormat="false" ht="127.5" hidden="false" customHeight="true" outlineLevel="0" collapsed="false">
      <c r="A475" s="132" t="s">
        <v>735</v>
      </c>
      <c r="B475" s="123" t="n">
        <v>45087</v>
      </c>
      <c r="C475" s="96" t="s">
        <v>719</v>
      </c>
      <c r="D475" s="134" t="n">
        <v>8640</v>
      </c>
      <c r="E475" s="117"/>
      <c r="F475" s="83" t="n">
        <f aca="false">+F474+E475-D475</f>
        <v>-11063</v>
      </c>
      <c r="G475" s="110" t="s">
        <v>35</v>
      </c>
      <c r="H475" s="68" t="s">
        <v>736</v>
      </c>
      <c r="I475" s="69"/>
      <c r="J475" s="38"/>
      <c r="K475" s="38"/>
    </row>
    <row r="476" customFormat="false" ht="127.5" hidden="false" customHeight="true" outlineLevel="0" collapsed="false">
      <c r="A476" s="132" t="s">
        <v>735</v>
      </c>
      <c r="B476" s="123" t="n">
        <v>45087</v>
      </c>
      <c r="C476" s="96" t="s">
        <v>666</v>
      </c>
      <c r="D476" s="134" t="n">
        <v>2880</v>
      </c>
      <c r="E476" s="117"/>
      <c r="F476" s="83" t="n">
        <f aca="false">+F475+E476-D476</f>
        <v>-13943</v>
      </c>
      <c r="G476" s="110" t="s">
        <v>35</v>
      </c>
      <c r="H476" s="68" t="s">
        <v>737</v>
      </c>
      <c r="I476" s="69" t="s">
        <v>738</v>
      </c>
      <c r="J476" s="38"/>
      <c r="K476" s="38"/>
    </row>
    <row r="477" customFormat="false" ht="127.5" hidden="false" customHeight="true" outlineLevel="0" collapsed="false">
      <c r="A477" s="132" t="s">
        <v>735</v>
      </c>
      <c r="B477" s="123" t="n">
        <v>45087</v>
      </c>
      <c r="C477" s="96" t="s">
        <v>739</v>
      </c>
      <c r="D477" s="134" t="n">
        <v>1270</v>
      </c>
      <c r="E477" s="117"/>
      <c r="F477" s="83" t="n">
        <f aca="false">+F476+E477-D477</f>
        <v>-15213</v>
      </c>
      <c r="G477" s="110" t="s">
        <v>273</v>
      </c>
      <c r="H477" s="68" t="s">
        <v>288</v>
      </c>
      <c r="I477" s="69"/>
      <c r="J477" s="38"/>
      <c r="K477" s="38"/>
    </row>
    <row r="478" customFormat="false" ht="127.5" hidden="false" customHeight="true" outlineLevel="0" collapsed="false">
      <c r="A478" s="132" t="s">
        <v>735</v>
      </c>
      <c r="B478" s="123" t="n">
        <v>45087</v>
      </c>
      <c r="C478" s="96" t="s">
        <v>740</v>
      </c>
      <c r="D478" s="134"/>
      <c r="E478" s="117" t="n">
        <v>2140</v>
      </c>
      <c r="F478" s="83" t="n">
        <f aca="false">+F477+E478-D478</f>
        <v>-13073</v>
      </c>
      <c r="G478" s="110" t="s">
        <v>273</v>
      </c>
      <c r="H478" s="68" t="s">
        <v>288</v>
      </c>
      <c r="I478" s="69"/>
      <c r="J478" s="38"/>
      <c r="K478" s="38"/>
    </row>
    <row r="479" customFormat="false" ht="127.5" hidden="false" customHeight="true" outlineLevel="0" collapsed="false">
      <c r="A479" s="132" t="s">
        <v>735</v>
      </c>
      <c r="B479" s="123" t="n">
        <v>45087</v>
      </c>
      <c r="C479" s="96" t="s">
        <v>701</v>
      </c>
      <c r="D479" s="134" t="n">
        <v>4960</v>
      </c>
      <c r="E479" s="117"/>
      <c r="F479" s="83" t="n">
        <f aca="false">+F478+E479-D479</f>
        <v>-18033</v>
      </c>
      <c r="G479" s="110" t="s">
        <v>273</v>
      </c>
      <c r="H479" s="68" t="s">
        <v>702</v>
      </c>
      <c r="I479" s="69" t="s">
        <v>741</v>
      </c>
      <c r="J479" s="38"/>
      <c r="K479" s="38"/>
    </row>
    <row r="480" customFormat="false" ht="127.5" hidden="false" customHeight="true" outlineLevel="0" collapsed="false">
      <c r="A480" s="132" t="s">
        <v>735</v>
      </c>
      <c r="B480" s="123" t="n">
        <v>45087</v>
      </c>
      <c r="C480" s="96" t="s">
        <v>111</v>
      </c>
      <c r="D480" s="134" t="n">
        <v>120</v>
      </c>
      <c r="E480" s="117"/>
      <c r="F480" s="83" t="n">
        <f aca="false">+F479+E480-D480</f>
        <v>-18153</v>
      </c>
      <c r="G480" s="110" t="s">
        <v>273</v>
      </c>
      <c r="H480" s="158"/>
      <c r="I480" s="69"/>
      <c r="J480" s="38"/>
      <c r="K480" s="38"/>
    </row>
    <row r="481" customFormat="false" ht="127.5" hidden="false" customHeight="true" outlineLevel="0" collapsed="false">
      <c r="A481" s="132" t="s">
        <v>735</v>
      </c>
      <c r="B481" s="123" t="n">
        <v>45087</v>
      </c>
      <c r="C481" s="96" t="s">
        <v>742</v>
      </c>
      <c r="D481" s="134" t="n">
        <v>440</v>
      </c>
      <c r="E481" s="117"/>
      <c r="F481" s="83" t="n">
        <f aca="false">+F480+E481-D481</f>
        <v>-18593</v>
      </c>
      <c r="G481" s="110" t="s">
        <v>273</v>
      </c>
      <c r="H481" s="68" t="s">
        <v>743</v>
      </c>
      <c r="I481" s="69"/>
      <c r="J481" s="38"/>
      <c r="K481" s="38"/>
    </row>
    <row r="482" customFormat="false" ht="127.5" hidden="false" customHeight="true" outlineLevel="0" collapsed="false">
      <c r="A482" s="132" t="s">
        <v>735</v>
      </c>
      <c r="B482" s="123" t="n">
        <v>45087</v>
      </c>
      <c r="C482" s="96" t="s">
        <v>744</v>
      </c>
      <c r="D482" s="134" t="n">
        <v>500</v>
      </c>
      <c r="E482" s="117"/>
      <c r="F482" s="83" t="n">
        <f aca="false">+F481+E482-D482</f>
        <v>-19093</v>
      </c>
      <c r="G482" s="110" t="s">
        <v>273</v>
      </c>
      <c r="H482" s="158"/>
      <c r="I482" s="69"/>
      <c r="J482" s="38"/>
      <c r="K482" s="38"/>
    </row>
    <row r="483" customFormat="false" ht="127.5" hidden="false" customHeight="true" outlineLevel="0" collapsed="false">
      <c r="A483" s="132" t="s">
        <v>735</v>
      </c>
      <c r="B483" s="123" t="n">
        <v>45087</v>
      </c>
      <c r="C483" s="96" t="s">
        <v>745</v>
      </c>
      <c r="D483" s="134" t="n">
        <v>5000</v>
      </c>
      <c r="E483" s="117"/>
      <c r="F483" s="83" t="n">
        <f aca="false">+F482+E483-D483</f>
        <v>-24093</v>
      </c>
      <c r="G483" s="110" t="s">
        <v>35</v>
      </c>
      <c r="H483" s="68" t="s">
        <v>198</v>
      </c>
      <c r="I483" s="69" t="s">
        <v>746</v>
      </c>
      <c r="J483" s="38"/>
      <c r="K483" s="38"/>
    </row>
    <row r="484" customFormat="false" ht="127.5" hidden="false" customHeight="true" outlineLevel="0" collapsed="false">
      <c r="A484" s="132" t="s">
        <v>747</v>
      </c>
      <c r="B484" s="123" t="n">
        <v>45092</v>
      </c>
      <c r="C484" s="96" t="s">
        <v>748</v>
      </c>
      <c r="D484" s="134"/>
      <c r="E484" s="117" t="n">
        <v>390000</v>
      </c>
      <c r="F484" s="83" t="n">
        <f aca="false">+F483+E484-D484</f>
        <v>365907</v>
      </c>
      <c r="G484" s="110" t="s">
        <v>13</v>
      </c>
      <c r="H484" s="158"/>
      <c r="I484" s="69"/>
      <c r="J484" s="38"/>
      <c r="K484" s="38"/>
    </row>
    <row r="485" customFormat="false" ht="127.5" hidden="false" customHeight="true" outlineLevel="0" collapsed="false">
      <c r="A485" s="132" t="s">
        <v>747</v>
      </c>
      <c r="B485" s="123" t="n">
        <v>45092</v>
      </c>
      <c r="C485" s="96" t="s">
        <v>749</v>
      </c>
      <c r="D485" s="134" t="n">
        <v>13875</v>
      </c>
      <c r="E485" s="117"/>
      <c r="F485" s="83" t="n">
        <f aca="false">+F484+E485-D485</f>
        <v>352032</v>
      </c>
      <c r="G485" s="132" t="s">
        <v>669</v>
      </c>
      <c r="H485" s="68" t="s">
        <v>750</v>
      </c>
      <c r="I485" s="69"/>
      <c r="J485" s="38"/>
      <c r="K485" s="38"/>
    </row>
    <row r="486" customFormat="false" ht="127.5" hidden="false" customHeight="true" outlineLevel="0" collapsed="false">
      <c r="A486" s="132" t="s">
        <v>747</v>
      </c>
      <c r="B486" s="123" t="n">
        <v>45092</v>
      </c>
      <c r="C486" s="96" t="s">
        <v>751</v>
      </c>
      <c r="D486" s="134" t="n">
        <v>190000</v>
      </c>
      <c r="E486" s="117"/>
      <c r="F486" s="83" t="n">
        <f aca="false">+F485+E486-D486</f>
        <v>162032</v>
      </c>
      <c r="G486" s="110" t="s">
        <v>35</v>
      </c>
      <c r="H486" s="68" t="s">
        <v>51</v>
      </c>
      <c r="I486" s="69"/>
      <c r="J486" s="38"/>
      <c r="K486" s="38"/>
    </row>
    <row r="487" customFormat="false" ht="127.5" hidden="false" customHeight="true" outlineLevel="0" collapsed="false">
      <c r="A487" s="132" t="s">
        <v>747</v>
      </c>
      <c r="B487" s="123" t="n">
        <v>45092</v>
      </c>
      <c r="C487" s="96" t="s">
        <v>752</v>
      </c>
      <c r="D487" s="134" t="n">
        <v>10000</v>
      </c>
      <c r="E487" s="117"/>
      <c r="F487" s="83" t="n">
        <f aca="false">+F486+E487-D487</f>
        <v>152032</v>
      </c>
      <c r="G487" s="110" t="s">
        <v>35</v>
      </c>
      <c r="H487" s="68" t="s">
        <v>753</v>
      </c>
      <c r="I487" s="69"/>
      <c r="J487" s="38"/>
      <c r="K487" s="38"/>
    </row>
    <row r="488" customFormat="false" ht="127.5" hidden="false" customHeight="true" outlineLevel="0" collapsed="false">
      <c r="A488" s="132" t="s">
        <v>747</v>
      </c>
      <c r="B488" s="123" t="n">
        <v>45092</v>
      </c>
      <c r="C488" s="96" t="s">
        <v>754</v>
      </c>
      <c r="D488" s="134" t="n">
        <v>800</v>
      </c>
      <c r="E488" s="117"/>
      <c r="F488" s="83" t="n">
        <f aca="false">+F487+E488-D488</f>
        <v>151232</v>
      </c>
      <c r="G488" s="110" t="s">
        <v>35</v>
      </c>
      <c r="H488" s="158"/>
      <c r="I488" s="69"/>
      <c r="J488" s="38"/>
      <c r="K488" s="38"/>
    </row>
    <row r="489" customFormat="false" ht="127.5" hidden="false" customHeight="true" outlineLevel="0" collapsed="false">
      <c r="A489" s="132" t="s">
        <v>747</v>
      </c>
      <c r="B489" s="123" t="n">
        <v>45092</v>
      </c>
      <c r="C489" s="96" t="s">
        <v>755</v>
      </c>
      <c r="D489" s="134" t="n">
        <f aca="false">75+45+195+25+110+145+180+30+135+170</f>
        <v>1110</v>
      </c>
      <c r="E489" s="117"/>
      <c r="F489" s="83" t="n">
        <f aca="false">+F488+E489-D489</f>
        <v>150122</v>
      </c>
      <c r="G489" s="110" t="s">
        <v>35</v>
      </c>
      <c r="H489" s="158"/>
      <c r="I489" s="69"/>
      <c r="J489" s="38"/>
      <c r="K489" s="38"/>
    </row>
    <row r="490" customFormat="false" ht="127.5" hidden="false" customHeight="true" outlineLevel="0" collapsed="false">
      <c r="A490" s="132" t="s">
        <v>747</v>
      </c>
      <c r="B490" s="123" t="n">
        <v>45092</v>
      </c>
      <c r="C490" s="96" t="s">
        <v>756</v>
      </c>
      <c r="D490" s="134" t="n">
        <f aca="false">10+45+50+10+20</f>
        <v>135</v>
      </c>
      <c r="E490" s="117"/>
      <c r="F490" s="83" t="n">
        <f aca="false">+F489+E490-D490</f>
        <v>149987</v>
      </c>
      <c r="G490" s="110" t="s">
        <v>35</v>
      </c>
      <c r="H490" s="158"/>
      <c r="I490" s="69"/>
      <c r="J490" s="38"/>
      <c r="K490" s="38"/>
    </row>
    <row r="491" customFormat="false" ht="127.5" hidden="false" customHeight="true" outlineLevel="0" collapsed="false">
      <c r="A491" s="132" t="s">
        <v>747</v>
      </c>
      <c r="B491" s="123" t="n">
        <v>45092</v>
      </c>
      <c r="C491" s="96" t="s">
        <v>757</v>
      </c>
      <c r="D491" s="134" t="n">
        <v>300</v>
      </c>
      <c r="E491" s="117"/>
      <c r="F491" s="83" t="n">
        <f aca="false">+F490+E491-D491</f>
        <v>149687</v>
      </c>
      <c r="G491" s="110" t="s">
        <v>35</v>
      </c>
      <c r="H491" s="158"/>
      <c r="I491" s="69"/>
      <c r="J491" s="38"/>
      <c r="K491" s="38"/>
    </row>
    <row r="492" customFormat="false" ht="127.5" hidden="false" customHeight="true" outlineLevel="0" collapsed="false">
      <c r="A492" s="132" t="s">
        <v>747</v>
      </c>
      <c r="B492" s="123" t="n">
        <v>45092</v>
      </c>
      <c r="C492" s="96" t="s">
        <v>758</v>
      </c>
      <c r="D492" s="134" t="n">
        <v>400</v>
      </c>
      <c r="E492" s="117"/>
      <c r="F492" s="83" t="n">
        <f aca="false">+F491+E492-D492</f>
        <v>149287</v>
      </c>
      <c r="G492" s="110" t="s">
        <v>35</v>
      </c>
      <c r="H492" s="158"/>
      <c r="I492" s="69" t="s">
        <v>759</v>
      </c>
      <c r="J492" s="38"/>
      <c r="K492" s="38"/>
    </row>
    <row r="493" customFormat="false" ht="127.5" hidden="false" customHeight="true" outlineLevel="0" collapsed="false">
      <c r="A493" s="132" t="s">
        <v>747</v>
      </c>
      <c r="B493" s="123" t="n">
        <v>45092</v>
      </c>
      <c r="C493" s="96" t="s">
        <v>760</v>
      </c>
      <c r="D493" s="134" t="n">
        <v>2500</v>
      </c>
      <c r="E493" s="117"/>
      <c r="F493" s="83" t="n">
        <f aca="false">+F492+E493-D493</f>
        <v>146787</v>
      </c>
      <c r="G493" s="110" t="s">
        <v>35</v>
      </c>
      <c r="H493" s="158"/>
      <c r="I493" s="69"/>
      <c r="J493" s="38"/>
      <c r="K493" s="38"/>
    </row>
    <row r="494" customFormat="false" ht="127.5" hidden="false" customHeight="true" outlineLevel="0" collapsed="false">
      <c r="A494" s="132" t="s">
        <v>747</v>
      </c>
      <c r="B494" s="123" t="n">
        <v>45092</v>
      </c>
      <c r="C494" s="96" t="s">
        <v>666</v>
      </c>
      <c r="D494" s="134" t="n">
        <v>1000</v>
      </c>
      <c r="E494" s="117"/>
      <c r="F494" s="83" t="n">
        <f aca="false">+F493+E494-D494</f>
        <v>145787</v>
      </c>
      <c r="G494" s="110" t="s">
        <v>35</v>
      </c>
      <c r="H494" s="68" t="s">
        <v>737</v>
      </c>
      <c r="I494" s="69"/>
      <c r="J494" s="38"/>
      <c r="K494" s="38"/>
    </row>
    <row r="495" customFormat="false" ht="127.5" hidden="false" customHeight="true" outlineLevel="0" collapsed="false">
      <c r="A495" s="132" t="s">
        <v>747</v>
      </c>
      <c r="B495" s="123" t="n">
        <v>45092</v>
      </c>
      <c r="C495" s="96" t="s">
        <v>761</v>
      </c>
      <c r="D495" s="134" t="n">
        <v>100000</v>
      </c>
      <c r="E495" s="117"/>
      <c r="F495" s="83" t="n">
        <f aca="false">+F494+E495-D495</f>
        <v>45787</v>
      </c>
      <c r="G495" s="110" t="s">
        <v>35</v>
      </c>
      <c r="H495" s="158"/>
      <c r="I495" s="69" t="s">
        <v>762</v>
      </c>
      <c r="J495" s="38"/>
      <c r="K495" s="38"/>
    </row>
    <row r="496" customFormat="false" ht="127.5" hidden="false" customHeight="true" outlineLevel="0" collapsed="false">
      <c r="A496" s="132" t="s">
        <v>747</v>
      </c>
      <c r="B496" s="123" t="n">
        <v>45092</v>
      </c>
      <c r="C496" s="96" t="s">
        <v>763</v>
      </c>
      <c r="D496" s="134" t="n">
        <v>2000</v>
      </c>
      <c r="E496" s="117"/>
      <c r="F496" s="83" t="n">
        <f aca="false">+F495+E496-D496</f>
        <v>43787</v>
      </c>
      <c r="G496" s="110" t="s">
        <v>35</v>
      </c>
      <c r="H496" s="158"/>
      <c r="I496" s="69"/>
      <c r="J496" s="38"/>
      <c r="K496" s="38"/>
    </row>
    <row r="497" customFormat="false" ht="127.5" hidden="false" customHeight="true" outlineLevel="0" collapsed="false">
      <c r="A497" s="132" t="s">
        <v>747</v>
      </c>
      <c r="B497" s="123" t="n">
        <v>45092</v>
      </c>
      <c r="C497" s="96" t="s">
        <v>764</v>
      </c>
      <c r="D497" s="134" t="n">
        <v>200</v>
      </c>
      <c r="E497" s="117"/>
      <c r="F497" s="83" t="n">
        <f aca="false">+F496+E497-D497</f>
        <v>43587</v>
      </c>
      <c r="G497" s="110" t="s">
        <v>35</v>
      </c>
      <c r="H497" s="158"/>
      <c r="I497" s="69"/>
      <c r="J497" s="38"/>
      <c r="K497" s="38"/>
    </row>
    <row r="498" customFormat="false" ht="127.5" hidden="false" customHeight="true" outlineLevel="0" collapsed="false">
      <c r="A498" s="132" t="s">
        <v>747</v>
      </c>
      <c r="B498" s="123" t="n">
        <v>45092</v>
      </c>
      <c r="C498" s="96" t="s">
        <v>765</v>
      </c>
      <c r="D498" s="134" t="n">
        <v>134</v>
      </c>
      <c r="E498" s="117"/>
      <c r="F498" s="83" t="n">
        <f aca="false">+F497+E498-D498</f>
        <v>43453</v>
      </c>
      <c r="G498" s="110" t="s">
        <v>35</v>
      </c>
      <c r="H498" s="158"/>
      <c r="I498" s="69"/>
      <c r="J498" s="38"/>
      <c r="K498" s="38"/>
    </row>
    <row r="499" customFormat="false" ht="127.5" hidden="false" customHeight="true" outlineLevel="0" collapsed="false">
      <c r="A499" s="132" t="s">
        <v>747</v>
      </c>
      <c r="B499" s="123" t="n">
        <v>45092</v>
      </c>
      <c r="C499" s="135" t="s">
        <v>766</v>
      </c>
      <c r="D499" s="134" t="n">
        <v>110</v>
      </c>
      <c r="E499" s="117"/>
      <c r="F499" s="83" t="n">
        <f aca="false">+F498+E499-D499</f>
        <v>43343</v>
      </c>
      <c r="G499" s="110" t="s">
        <v>35</v>
      </c>
      <c r="H499" s="158"/>
      <c r="I499" s="69"/>
      <c r="J499" s="38"/>
      <c r="K499" s="38"/>
    </row>
    <row r="500" customFormat="false" ht="127.5" hidden="false" customHeight="true" outlineLevel="0" collapsed="false">
      <c r="A500" s="132" t="s">
        <v>747</v>
      </c>
      <c r="B500" s="123" t="n">
        <v>45092</v>
      </c>
      <c r="C500" s="96" t="s">
        <v>767</v>
      </c>
      <c r="D500" s="134" t="n">
        <v>1150</v>
      </c>
      <c r="E500" s="117"/>
      <c r="F500" s="83" t="n">
        <f aca="false">+F499+E500-D500</f>
        <v>42193</v>
      </c>
      <c r="G500" s="110" t="s">
        <v>35</v>
      </c>
      <c r="H500" s="158"/>
      <c r="I500" s="69"/>
      <c r="J500" s="38"/>
      <c r="K500" s="38"/>
    </row>
    <row r="501" customFormat="false" ht="127.5" hidden="false" customHeight="true" outlineLevel="0" collapsed="false">
      <c r="A501" s="132" t="s">
        <v>747</v>
      </c>
      <c r="B501" s="123" t="n">
        <v>45092</v>
      </c>
      <c r="C501" s="96" t="s">
        <v>768</v>
      </c>
      <c r="D501" s="134" t="n">
        <v>1000</v>
      </c>
      <c r="E501" s="117"/>
      <c r="F501" s="83" t="n">
        <f aca="false">+F500+E501-D501</f>
        <v>41193</v>
      </c>
      <c r="G501" s="110" t="s">
        <v>35</v>
      </c>
      <c r="H501" s="158"/>
      <c r="I501" s="69"/>
      <c r="J501" s="38"/>
      <c r="K501" s="38"/>
    </row>
    <row r="502" customFormat="false" ht="127.5" hidden="false" customHeight="true" outlineLevel="0" collapsed="false">
      <c r="A502" s="132" t="s">
        <v>747</v>
      </c>
      <c r="B502" s="123" t="n">
        <v>45092</v>
      </c>
      <c r="C502" s="96" t="s">
        <v>769</v>
      </c>
      <c r="D502" s="134" t="n">
        <v>311</v>
      </c>
      <c r="E502" s="117"/>
      <c r="F502" s="83" t="n">
        <f aca="false">+F501+E502-D502</f>
        <v>40882</v>
      </c>
      <c r="G502" s="110" t="s">
        <v>35</v>
      </c>
      <c r="H502" s="158"/>
      <c r="I502" s="69"/>
      <c r="J502" s="38"/>
      <c r="K502" s="38"/>
    </row>
    <row r="503" customFormat="false" ht="127.5" hidden="false" customHeight="true" outlineLevel="0" collapsed="false">
      <c r="A503" s="132" t="s">
        <v>747</v>
      </c>
      <c r="B503" s="123" t="n">
        <v>45092</v>
      </c>
      <c r="C503" s="96" t="s">
        <v>770</v>
      </c>
      <c r="D503" s="134" t="n">
        <v>2000</v>
      </c>
      <c r="E503" s="117"/>
      <c r="F503" s="83" t="n">
        <f aca="false">+F502+E503-D503</f>
        <v>38882</v>
      </c>
      <c r="G503" s="110" t="s">
        <v>35</v>
      </c>
      <c r="H503" s="158"/>
      <c r="I503" s="69"/>
      <c r="J503" s="38"/>
      <c r="K503" s="38"/>
    </row>
    <row r="504" customFormat="false" ht="127.5" hidden="false" customHeight="true" outlineLevel="0" collapsed="false">
      <c r="A504" s="132" t="s">
        <v>747</v>
      </c>
      <c r="B504" s="123" t="n">
        <v>45092</v>
      </c>
      <c r="C504" s="96" t="s">
        <v>771</v>
      </c>
      <c r="D504" s="134" t="n">
        <v>3000</v>
      </c>
      <c r="E504" s="117"/>
      <c r="F504" s="83" t="n">
        <f aca="false">+F503+E504-D504</f>
        <v>35882</v>
      </c>
      <c r="G504" s="110" t="s">
        <v>35</v>
      </c>
      <c r="H504" s="158"/>
      <c r="I504" s="69"/>
      <c r="J504" s="38"/>
      <c r="K504" s="38"/>
    </row>
    <row r="505" customFormat="false" ht="127.5" hidden="false" customHeight="true" outlineLevel="0" collapsed="false">
      <c r="A505" s="132" t="s">
        <v>747</v>
      </c>
      <c r="B505" s="123" t="n">
        <v>45092</v>
      </c>
      <c r="C505" s="96" t="s">
        <v>426</v>
      </c>
      <c r="D505" s="134" t="n">
        <v>7795</v>
      </c>
      <c r="E505" s="117"/>
      <c r="F505" s="83" t="n">
        <f aca="false">+F504+E505-D505</f>
        <v>28087</v>
      </c>
      <c r="G505" s="110" t="s">
        <v>181</v>
      </c>
      <c r="H505" s="158"/>
      <c r="I505" s="69" t="s">
        <v>772</v>
      </c>
      <c r="J505" s="38"/>
      <c r="K505" s="38"/>
    </row>
    <row r="506" customFormat="false" ht="127.5" hidden="false" customHeight="true" outlineLevel="0" collapsed="false">
      <c r="A506" s="132" t="s">
        <v>747</v>
      </c>
      <c r="B506" s="123" t="n">
        <v>45092</v>
      </c>
      <c r="C506" s="135" t="s">
        <v>773</v>
      </c>
      <c r="D506" s="134" t="n">
        <f aca="false">19*90+90</f>
        <v>1800</v>
      </c>
      <c r="E506" s="117"/>
      <c r="F506" s="83" t="n">
        <f aca="false">+F505+E506-D506</f>
        <v>26287</v>
      </c>
      <c r="G506" s="110" t="s">
        <v>15</v>
      </c>
      <c r="H506" s="158"/>
      <c r="I506" s="69"/>
      <c r="J506" s="38"/>
      <c r="K506" s="38"/>
    </row>
    <row r="507" customFormat="false" ht="127.5" hidden="false" customHeight="true" outlineLevel="0" collapsed="false">
      <c r="A507" s="132" t="s">
        <v>774</v>
      </c>
      <c r="B507" s="123" t="n">
        <v>45092</v>
      </c>
      <c r="C507" s="96" t="s">
        <v>775</v>
      </c>
      <c r="D507" s="134"/>
      <c r="E507" s="117" t="n">
        <v>100000</v>
      </c>
      <c r="F507" s="83" t="n">
        <f aca="false">+F506+E507-D507</f>
        <v>126287</v>
      </c>
      <c r="G507" s="110" t="s">
        <v>13</v>
      </c>
      <c r="H507" s="158"/>
      <c r="I507" s="69"/>
      <c r="J507" s="38"/>
      <c r="K507" s="38"/>
    </row>
    <row r="508" customFormat="false" ht="127.5" hidden="false" customHeight="true" outlineLevel="0" collapsed="false">
      <c r="A508" s="132" t="s">
        <v>774</v>
      </c>
      <c r="B508" s="123" t="n">
        <v>45094</v>
      </c>
      <c r="C508" s="96" t="s">
        <v>776</v>
      </c>
      <c r="D508" s="134" t="n">
        <v>5515</v>
      </c>
      <c r="E508" s="117"/>
      <c r="F508" s="83" t="n">
        <f aca="false">+F507+E508-D508</f>
        <v>120772</v>
      </c>
      <c r="G508" s="132" t="s">
        <v>669</v>
      </c>
      <c r="H508" s="158"/>
      <c r="I508" s="69"/>
      <c r="J508" s="38"/>
      <c r="K508" s="38"/>
    </row>
    <row r="509" customFormat="false" ht="127.5" hidden="false" customHeight="true" outlineLevel="0" collapsed="false">
      <c r="A509" s="132" t="s">
        <v>774</v>
      </c>
      <c r="B509" s="123" t="n">
        <v>45094</v>
      </c>
      <c r="C509" s="96" t="s">
        <v>777</v>
      </c>
      <c r="D509" s="134" t="n">
        <v>30075</v>
      </c>
      <c r="E509" s="117"/>
      <c r="F509" s="83" t="n">
        <f aca="false">+F508+E509-D509</f>
        <v>90697</v>
      </c>
      <c r="G509" s="110" t="s">
        <v>181</v>
      </c>
      <c r="H509" s="158"/>
      <c r="I509" s="69"/>
      <c r="J509" s="38"/>
      <c r="K509" s="38"/>
    </row>
    <row r="510" customFormat="false" ht="127.5" hidden="false" customHeight="true" outlineLevel="0" collapsed="false">
      <c r="A510" s="132" t="s">
        <v>774</v>
      </c>
      <c r="B510" s="123" t="n">
        <v>45094</v>
      </c>
      <c r="C510" s="96" t="s">
        <v>778</v>
      </c>
      <c r="D510" s="134" t="n">
        <v>5500</v>
      </c>
      <c r="E510" s="117"/>
      <c r="F510" s="83" t="n">
        <f aca="false">+F509+E510-D510</f>
        <v>85197</v>
      </c>
      <c r="G510" s="110" t="s">
        <v>35</v>
      </c>
      <c r="H510" s="159" t="s">
        <v>629</v>
      </c>
      <c r="I510" s="160" t="s">
        <v>779</v>
      </c>
      <c r="J510" s="38"/>
      <c r="K510" s="38"/>
    </row>
    <row r="511" customFormat="false" ht="127.5" hidden="false" customHeight="true" outlineLevel="0" collapsed="false">
      <c r="A511" s="132" t="s">
        <v>774</v>
      </c>
      <c r="B511" s="123" t="n">
        <v>45094</v>
      </c>
      <c r="C511" s="96" t="s">
        <v>780</v>
      </c>
      <c r="D511" s="134" t="n">
        <v>11000</v>
      </c>
      <c r="E511" s="117"/>
      <c r="F511" s="83" t="n">
        <f aca="false">+F510+E511-D511</f>
        <v>74197</v>
      </c>
      <c r="G511" s="110" t="s">
        <v>35</v>
      </c>
      <c r="H511" s="158"/>
      <c r="I511" s="69"/>
      <c r="J511" s="38"/>
      <c r="K511" s="38"/>
    </row>
    <row r="512" customFormat="false" ht="127.5" hidden="false" customHeight="true" outlineLevel="0" collapsed="false">
      <c r="A512" s="132" t="s">
        <v>774</v>
      </c>
      <c r="B512" s="123" t="n">
        <v>45094</v>
      </c>
      <c r="C512" s="96" t="s">
        <v>781</v>
      </c>
      <c r="D512" s="134" t="n">
        <f aca="false">1860+2990</f>
        <v>4850</v>
      </c>
      <c r="E512" s="117"/>
      <c r="F512" s="83" t="n">
        <f aca="false">+F511+E512-D512</f>
        <v>69347</v>
      </c>
      <c r="G512" s="110" t="s">
        <v>15</v>
      </c>
      <c r="H512" s="68" t="s">
        <v>750</v>
      </c>
      <c r="I512" s="69"/>
      <c r="J512" s="38"/>
      <c r="K512" s="38"/>
    </row>
    <row r="513" customFormat="false" ht="127.5" hidden="false" customHeight="true" outlineLevel="0" collapsed="false">
      <c r="A513" s="132" t="s">
        <v>774</v>
      </c>
      <c r="B513" s="123" t="n">
        <v>45094</v>
      </c>
      <c r="C513" s="96" t="s">
        <v>782</v>
      </c>
      <c r="D513" s="134" t="n">
        <v>25000</v>
      </c>
      <c r="E513" s="117"/>
      <c r="F513" s="83" t="n">
        <f aca="false">+F512+E513-D513</f>
        <v>44347</v>
      </c>
      <c r="G513" s="110" t="s">
        <v>35</v>
      </c>
      <c r="H513" s="68" t="s">
        <v>737</v>
      </c>
      <c r="I513" s="69" t="s">
        <v>487</v>
      </c>
      <c r="J513" s="38"/>
      <c r="K513" s="38"/>
    </row>
    <row r="514" customFormat="false" ht="127.5" hidden="false" customHeight="true" outlineLevel="0" collapsed="false">
      <c r="A514" s="132" t="s">
        <v>774</v>
      </c>
      <c r="B514" s="123" t="n">
        <v>45094</v>
      </c>
      <c r="C514" s="96" t="s">
        <v>783</v>
      </c>
      <c r="D514" s="134" t="n">
        <v>22160</v>
      </c>
      <c r="E514" s="117"/>
      <c r="F514" s="83" t="n">
        <f aca="false">+F513+E514-D514</f>
        <v>22187</v>
      </c>
      <c r="G514" s="110" t="s">
        <v>273</v>
      </c>
      <c r="H514" s="68" t="s">
        <v>267</v>
      </c>
      <c r="I514" s="69"/>
      <c r="J514" s="38"/>
      <c r="K514" s="38"/>
    </row>
    <row r="515" customFormat="false" ht="127.5" hidden="false" customHeight="true" outlineLevel="0" collapsed="false">
      <c r="A515" s="132" t="s">
        <v>784</v>
      </c>
      <c r="B515" s="123" t="n">
        <v>45095</v>
      </c>
      <c r="C515" s="96" t="s">
        <v>785</v>
      </c>
      <c r="D515" s="134"/>
      <c r="E515" s="139" t="n">
        <v>20000</v>
      </c>
      <c r="F515" s="83" t="n">
        <f aca="false">+F514+E515-D515</f>
        <v>42187</v>
      </c>
      <c r="G515" s="110"/>
      <c r="H515" s="158"/>
      <c r="I515" s="69"/>
      <c r="J515" s="38"/>
      <c r="K515" s="38"/>
    </row>
    <row r="516" customFormat="false" ht="127.5" hidden="false" customHeight="true" outlineLevel="0" collapsed="false">
      <c r="A516" s="132" t="s">
        <v>784</v>
      </c>
      <c r="B516" s="123" t="n">
        <v>45099</v>
      </c>
      <c r="C516" s="96" t="s">
        <v>786</v>
      </c>
      <c r="D516" s="134" t="n">
        <f aca="false">16560+10500+21600+7360+225+750+3560+2640+50</f>
        <v>63245</v>
      </c>
      <c r="E516" s="117"/>
      <c r="F516" s="83" t="n">
        <f aca="false">+F515+E516-D516</f>
        <v>-21058</v>
      </c>
      <c r="G516" s="132" t="s">
        <v>669</v>
      </c>
      <c r="H516" s="68" t="s">
        <v>787</v>
      </c>
      <c r="I516" s="69"/>
      <c r="J516" s="38"/>
      <c r="K516" s="38"/>
    </row>
    <row r="517" customFormat="false" ht="127.5" hidden="false" customHeight="true" outlineLevel="0" collapsed="false">
      <c r="A517" s="132" t="s">
        <v>784</v>
      </c>
      <c r="B517" s="123" t="n">
        <v>45099</v>
      </c>
      <c r="C517" s="96" t="s">
        <v>788</v>
      </c>
      <c r="D517" s="134" t="n">
        <v>10000</v>
      </c>
      <c r="E517" s="117"/>
      <c r="F517" s="83" t="n">
        <f aca="false">+F516+E517-D517</f>
        <v>-31058</v>
      </c>
      <c r="G517" s="110" t="s">
        <v>273</v>
      </c>
      <c r="H517" s="68" t="s">
        <v>789</v>
      </c>
      <c r="I517" s="69"/>
      <c r="J517" s="38"/>
      <c r="K517" s="38"/>
    </row>
    <row r="518" customFormat="false" ht="127.5" hidden="false" customHeight="true" outlineLevel="0" collapsed="false">
      <c r="A518" s="132" t="s">
        <v>784</v>
      </c>
      <c r="B518" s="123" t="n">
        <v>45099</v>
      </c>
      <c r="C518" s="96" t="s">
        <v>790</v>
      </c>
      <c r="D518" s="134" t="n">
        <f aca="false">7750+225+20</f>
        <v>7995</v>
      </c>
      <c r="E518" s="117"/>
      <c r="F518" s="83" t="n">
        <f aca="false">+F517+E518-D518</f>
        <v>-39053</v>
      </c>
      <c r="G518" s="132" t="s">
        <v>669</v>
      </c>
      <c r="H518" s="68" t="s">
        <v>787</v>
      </c>
      <c r="I518" s="69" t="s">
        <v>791</v>
      </c>
      <c r="J518" s="38"/>
      <c r="K518" s="38"/>
    </row>
    <row r="519" customFormat="false" ht="127.5" hidden="false" customHeight="true" outlineLevel="0" collapsed="false">
      <c r="A519" s="132" t="s">
        <v>784</v>
      </c>
      <c r="B519" s="123" t="n">
        <v>45099</v>
      </c>
      <c r="C519" s="96" t="s">
        <v>792</v>
      </c>
      <c r="D519" s="134" t="n">
        <v>13280</v>
      </c>
      <c r="E519" s="117"/>
      <c r="F519" s="83" t="n">
        <f aca="false">+F518+E519-D519</f>
        <v>-52333</v>
      </c>
      <c r="G519" s="110" t="s">
        <v>15</v>
      </c>
      <c r="H519" s="158"/>
      <c r="I519" s="69"/>
      <c r="J519" s="38"/>
      <c r="K519" s="38"/>
    </row>
    <row r="520" customFormat="false" ht="127.5" hidden="false" customHeight="true" outlineLevel="0" collapsed="false">
      <c r="A520" s="132" t="s">
        <v>793</v>
      </c>
      <c r="B520" s="123" t="n">
        <v>45099</v>
      </c>
      <c r="C520" s="96" t="s">
        <v>794</v>
      </c>
      <c r="D520" s="134"/>
      <c r="E520" s="117" t="n">
        <v>150000</v>
      </c>
      <c r="F520" s="83" t="n">
        <f aca="false">+F519+E520-D520</f>
        <v>97667</v>
      </c>
      <c r="G520" s="110" t="s">
        <v>13</v>
      </c>
      <c r="H520" s="158"/>
      <c r="I520" s="69"/>
      <c r="J520" s="38"/>
      <c r="K520" s="38"/>
    </row>
    <row r="521" customFormat="false" ht="127.5" hidden="false" customHeight="true" outlineLevel="0" collapsed="false">
      <c r="A521" s="132" t="s">
        <v>793</v>
      </c>
      <c r="B521" s="123" t="n">
        <v>45103</v>
      </c>
      <c r="C521" s="96" t="s">
        <v>795</v>
      </c>
      <c r="D521" s="134" t="n">
        <v>30000</v>
      </c>
      <c r="E521" s="117"/>
      <c r="F521" s="83" t="n">
        <f aca="false">+F520+E521-D521</f>
        <v>67667</v>
      </c>
      <c r="G521" s="110" t="s">
        <v>374</v>
      </c>
      <c r="H521" s="68" t="s">
        <v>737</v>
      </c>
      <c r="I521" s="69"/>
      <c r="J521" s="38"/>
      <c r="K521" s="38"/>
    </row>
    <row r="522" customFormat="false" ht="127.5" hidden="false" customHeight="true" outlineLevel="0" collapsed="false">
      <c r="A522" s="132" t="s">
        <v>793</v>
      </c>
      <c r="B522" s="123" t="n">
        <v>45103</v>
      </c>
      <c r="C522" s="96" t="s">
        <v>796</v>
      </c>
      <c r="D522" s="134" t="n">
        <v>50000</v>
      </c>
      <c r="E522" s="117"/>
      <c r="F522" s="83" t="n">
        <f aca="false">+F521+E522-D522</f>
        <v>17667</v>
      </c>
      <c r="G522" s="110" t="s">
        <v>15</v>
      </c>
      <c r="H522" s="158"/>
      <c r="I522" s="69"/>
      <c r="J522" s="38"/>
      <c r="K522" s="38"/>
    </row>
    <row r="523" customFormat="false" ht="127.5" hidden="false" customHeight="true" outlineLevel="0" collapsed="false">
      <c r="A523" s="132" t="s">
        <v>793</v>
      </c>
      <c r="B523" s="123" t="n">
        <v>45103</v>
      </c>
      <c r="C523" s="96" t="s">
        <v>797</v>
      </c>
      <c r="D523" s="134"/>
      <c r="E523" s="117" t="n">
        <v>65000</v>
      </c>
      <c r="F523" s="83" t="n">
        <f aca="false">+F522+E523-D523</f>
        <v>82667</v>
      </c>
      <c r="G523" s="110" t="s">
        <v>672</v>
      </c>
      <c r="H523" s="158" t="s">
        <v>798</v>
      </c>
      <c r="I523" s="69"/>
      <c r="J523" s="38"/>
      <c r="K523" s="38"/>
    </row>
    <row r="524" customFormat="false" ht="127.5" hidden="false" customHeight="true" outlineLevel="0" collapsed="false">
      <c r="A524" s="132" t="s">
        <v>793</v>
      </c>
      <c r="B524" s="123" t="n">
        <v>45103</v>
      </c>
      <c r="C524" s="96" t="s">
        <v>799</v>
      </c>
      <c r="D524" s="134" t="n">
        <v>10606</v>
      </c>
      <c r="E524" s="117"/>
      <c r="F524" s="83" t="n">
        <f aca="false">+F523+E524-D524</f>
        <v>72061</v>
      </c>
      <c r="G524" s="110" t="s">
        <v>273</v>
      </c>
      <c r="H524" s="68" t="s">
        <v>789</v>
      </c>
      <c r="I524" s="69"/>
      <c r="J524" s="38"/>
      <c r="K524" s="38"/>
    </row>
    <row r="525" customFormat="false" ht="127.5" hidden="false" customHeight="true" outlineLevel="0" collapsed="false">
      <c r="A525" s="132" t="s">
        <v>793</v>
      </c>
      <c r="B525" s="123" t="n">
        <v>45103</v>
      </c>
      <c r="C525" s="96" t="s">
        <v>800</v>
      </c>
      <c r="D525" s="134" t="n">
        <f aca="false">1300+160+460+375+705+25+650+150+3990+2040+25+90+705+20+500+90+2550+20+125+270+20+250+270+225+25+170+330+15+1880+180+20+225+20</f>
        <v>17880</v>
      </c>
      <c r="E525" s="117"/>
      <c r="F525" s="83" t="n">
        <f aca="false">+F524+E525-D525</f>
        <v>54181</v>
      </c>
      <c r="G525" s="132" t="s">
        <v>669</v>
      </c>
      <c r="H525" s="68" t="s">
        <v>787</v>
      </c>
      <c r="I525" s="69"/>
      <c r="J525" s="38"/>
      <c r="K525" s="38"/>
    </row>
    <row r="526" customFormat="false" ht="127.5" hidden="false" customHeight="true" outlineLevel="0" collapsed="false">
      <c r="A526" s="132" t="s">
        <v>801</v>
      </c>
      <c r="B526" s="123" t="n">
        <v>45109</v>
      </c>
      <c r="C526" s="96" t="s">
        <v>802</v>
      </c>
      <c r="D526" s="134" t="n">
        <v>12000</v>
      </c>
      <c r="E526" s="117"/>
      <c r="F526" s="83" t="n">
        <f aca="false">+F525+E526-D526</f>
        <v>42181</v>
      </c>
      <c r="G526" s="110" t="s">
        <v>35</v>
      </c>
      <c r="H526" s="68" t="s">
        <v>737</v>
      </c>
      <c r="I526" s="69" t="s">
        <v>803</v>
      </c>
      <c r="J526" s="38"/>
      <c r="K526" s="38"/>
    </row>
    <row r="527" customFormat="false" ht="127.5" hidden="false" customHeight="true" outlineLevel="0" collapsed="false">
      <c r="A527" s="132" t="s">
        <v>801</v>
      </c>
      <c r="B527" s="123" t="n">
        <v>45109</v>
      </c>
      <c r="C527" s="96" t="s">
        <v>804</v>
      </c>
      <c r="D527" s="134" t="n">
        <v>15000</v>
      </c>
      <c r="E527" s="117"/>
      <c r="F527" s="83" t="n">
        <f aca="false">+F526+E527-D527</f>
        <v>27181</v>
      </c>
      <c r="G527" s="110" t="s">
        <v>211</v>
      </c>
      <c r="H527" s="68" t="s">
        <v>267</v>
      </c>
      <c r="I527" s="69"/>
      <c r="J527" s="38"/>
      <c r="K527" s="38"/>
    </row>
    <row r="528" customFormat="false" ht="127.5" hidden="false" customHeight="true" outlineLevel="0" collapsed="false">
      <c r="A528" s="132" t="s">
        <v>801</v>
      </c>
      <c r="B528" s="123" t="n">
        <v>45109</v>
      </c>
      <c r="C528" s="96" t="s">
        <v>805</v>
      </c>
      <c r="D528" s="134" t="n">
        <v>10000</v>
      </c>
      <c r="E528" s="117"/>
      <c r="F528" s="83" t="n">
        <f aca="false">+F527+E528-D528</f>
        <v>17181</v>
      </c>
      <c r="G528" s="110" t="s">
        <v>273</v>
      </c>
      <c r="H528" s="68" t="s">
        <v>806</v>
      </c>
      <c r="I528" s="69"/>
      <c r="J528" s="38"/>
      <c r="K528" s="38"/>
    </row>
    <row r="529" customFormat="false" ht="127.5" hidden="false" customHeight="true" outlineLevel="0" collapsed="false">
      <c r="A529" s="132" t="s">
        <v>801</v>
      </c>
      <c r="B529" s="123" t="n">
        <v>45109</v>
      </c>
      <c r="C529" s="96" t="s">
        <v>807</v>
      </c>
      <c r="D529" s="134" t="n">
        <v>25000</v>
      </c>
      <c r="E529" s="117"/>
      <c r="F529" s="83" t="n">
        <f aca="false">+F528+E529-D529</f>
        <v>-7819</v>
      </c>
      <c r="G529" s="110" t="s">
        <v>35</v>
      </c>
      <c r="H529" s="68" t="s">
        <v>270</v>
      </c>
      <c r="I529" s="69"/>
      <c r="J529" s="38"/>
      <c r="K529" s="38"/>
    </row>
    <row r="530" customFormat="false" ht="127.5" hidden="false" customHeight="true" outlineLevel="0" collapsed="false">
      <c r="A530" s="132" t="s">
        <v>801</v>
      </c>
      <c r="B530" s="123" t="n">
        <v>45109</v>
      </c>
      <c r="C530" s="96" t="s">
        <v>808</v>
      </c>
      <c r="D530" s="134" t="n">
        <v>10000</v>
      </c>
      <c r="E530" s="117"/>
      <c r="F530" s="83" t="n">
        <f aca="false">+F529+E530-D530</f>
        <v>-17819</v>
      </c>
      <c r="G530" s="110" t="s">
        <v>15</v>
      </c>
      <c r="H530" s="68" t="s">
        <v>696</v>
      </c>
      <c r="I530" s="69"/>
      <c r="J530" s="38"/>
      <c r="K530" s="38"/>
    </row>
    <row r="531" customFormat="false" ht="127.5" hidden="false" customHeight="true" outlineLevel="0" collapsed="false">
      <c r="A531" s="132" t="s">
        <v>801</v>
      </c>
      <c r="B531" s="123" t="n">
        <v>45109</v>
      </c>
      <c r="C531" s="96" t="s">
        <v>809</v>
      </c>
      <c r="D531" s="134" t="n">
        <v>340</v>
      </c>
      <c r="E531" s="117"/>
      <c r="F531" s="83" t="n">
        <f aca="false">+F530+E531-D531</f>
        <v>-18159</v>
      </c>
      <c r="G531" s="110" t="s">
        <v>15</v>
      </c>
      <c r="H531" s="158"/>
      <c r="I531" s="69"/>
      <c r="J531" s="38"/>
      <c r="K531" s="38"/>
    </row>
    <row r="532" customFormat="false" ht="127.5" hidden="false" customHeight="true" outlineLevel="0" collapsed="false">
      <c r="A532" s="132" t="s">
        <v>810</v>
      </c>
      <c r="B532" s="123" t="n">
        <v>45114</v>
      </c>
      <c r="C532" s="96" t="s">
        <v>811</v>
      </c>
      <c r="D532" s="134"/>
      <c r="E532" s="117" t="n">
        <v>50000</v>
      </c>
      <c r="F532" s="83" t="n">
        <f aca="false">+F531+E532-D532</f>
        <v>31841</v>
      </c>
      <c r="G532" s="110" t="s">
        <v>672</v>
      </c>
      <c r="H532" s="158"/>
      <c r="I532" s="69"/>
      <c r="J532" s="38"/>
      <c r="K532" s="38"/>
    </row>
    <row r="533" customFormat="false" ht="127.5" hidden="false" customHeight="true" outlineLevel="0" collapsed="false">
      <c r="A533" s="132" t="s">
        <v>810</v>
      </c>
      <c r="B533" s="123" t="n">
        <v>45114</v>
      </c>
      <c r="C533" s="96" t="s">
        <v>812</v>
      </c>
      <c r="D533" s="134" t="n">
        <v>20000</v>
      </c>
      <c r="E533" s="117"/>
      <c r="F533" s="83" t="n">
        <f aca="false">+F532+E533-D533</f>
        <v>11841</v>
      </c>
      <c r="G533" s="110" t="s">
        <v>38</v>
      </c>
      <c r="H533" s="158"/>
      <c r="I533" s="69"/>
      <c r="J533" s="38"/>
      <c r="K533" s="38"/>
    </row>
    <row r="534" customFormat="false" ht="127.5" hidden="false" customHeight="true" outlineLevel="0" collapsed="false">
      <c r="A534" s="132" t="s">
        <v>810</v>
      </c>
      <c r="B534" s="123" t="n">
        <v>45114</v>
      </c>
      <c r="C534" s="135" t="s">
        <v>813</v>
      </c>
      <c r="D534" s="134" t="n">
        <v>2310</v>
      </c>
      <c r="E534" s="117"/>
      <c r="F534" s="83" t="n">
        <f aca="false">+F533+E534-D534</f>
        <v>9531</v>
      </c>
      <c r="G534" s="110" t="s">
        <v>374</v>
      </c>
      <c r="H534" s="158"/>
      <c r="I534" s="69"/>
      <c r="J534" s="38"/>
      <c r="K534" s="38"/>
    </row>
    <row r="535" customFormat="false" ht="127.5" hidden="false" customHeight="true" outlineLevel="0" collapsed="false">
      <c r="A535" s="132" t="s">
        <v>810</v>
      </c>
      <c r="B535" s="123" t="n">
        <v>45114</v>
      </c>
      <c r="C535" s="96" t="s">
        <v>814</v>
      </c>
      <c r="D535" s="134" t="n">
        <v>2988</v>
      </c>
      <c r="E535" s="117"/>
      <c r="F535" s="83" t="n">
        <f aca="false">+F534+E535-D535</f>
        <v>6543</v>
      </c>
      <c r="G535" s="110" t="s">
        <v>28</v>
      </c>
      <c r="H535" s="68" t="s">
        <v>815</v>
      </c>
      <c r="I535" s="69"/>
      <c r="J535" s="38"/>
      <c r="K535" s="38"/>
    </row>
    <row r="536" customFormat="false" ht="127.5" hidden="false" customHeight="true" outlineLevel="0" collapsed="false">
      <c r="A536" s="132" t="s">
        <v>810</v>
      </c>
      <c r="B536" s="123" t="n">
        <v>45114</v>
      </c>
      <c r="C536" s="96" t="s">
        <v>816</v>
      </c>
      <c r="D536" s="134" t="n">
        <v>12229</v>
      </c>
      <c r="E536" s="117"/>
      <c r="F536" s="83" t="n">
        <f aca="false">+F535+E536-D536</f>
        <v>-5686</v>
      </c>
      <c r="G536" s="110" t="s">
        <v>15</v>
      </c>
      <c r="H536" s="158"/>
      <c r="I536" s="69"/>
      <c r="J536" s="38"/>
      <c r="K536" s="38"/>
    </row>
    <row r="537" customFormat="false" ht="127.5" hidden="false" customHeight="true" outlineLevel="0" collapsed="false">
      <c r="A537" s="132" t="s">
        <v>810</v>
      </c>
      <c r="B537" s="123" t="n">
        <v>45114</v>
      </c>
      <c r="C537" s="96" t="s">
        <v>817</v>
      </c>
      <c r="D537" s="134" t="n">
        <v>22733</v>
      </c>
      <c r="E537" s="117"/>
      <c r="F537" s="83" t="n">
        <f aca="false">+F536+E537-D537</f>
        <v>-28419</v>
      </c>
      <c r="G537" s="110" t="s">
        <v>211</v>
      </c>
      <c r="H537" s="68" t="s">
        <v>818</v>
      </c>
      <c r="I537" s="69"/>
      <c r="J537" s="38"/>
      <c r="K537" s="38"/>
    </row>
    <row r="538" customFormat="false" ht="127.5" hidden="false" customHeight="true" outlineLevel="0" collapsed="false">
      <c r="A538" s="132" t="s">
        <v>810</v>
      </c>
      <c r="B538" s="123" t="n">
        <v>45114</v>
      </c>
      <c r="C538" s="96" t="s">
        <v>819</v>
      </c>
      <c r="D538" s="134" t="n">
        <v>6346</v>
      </c>
      <c r="E538" s="117"/>
      <c r="F538" s="83" t="n">
        <f aca="false">+F537+E538-D538</f>
        <v>-34765</v>
      </c>
      <c r="G538" s="161" t="s">
        <v>820</v>
      </c>
      <c r="H538" s="158"/>
      <c r="I538" s="69"/>
      <c r="J538" s="38"/>
      <c r="K538" s="38"/>
    </row>
    <row r="539" customFormat="false" ht="127.5" hidden="false" customHeight="true" outlineLevel="0" collapsed="false">
      <c r="A539" s="132" t="s">
        <v>810</v>
      </c>
      <c r="B539" s="123" t="n">
        <v>45114</v>
      </c>
      <c r="C539" s="96" t="s">
        <v>821</v>
      </c>
      <c r="D539" s="134" t="n">
        <f aca="false">3225</f>
        <v>3225</v>
      </c>
      <c r="E539" s="117"/>
      <c r="F539" s="83" t="n">
        <f aca="false">+F538+E539-D539</f>
        <v>-37990</v>
      </c>
      <c r="G539" s="110" t="s">
        <v>822</v>
      </c>
      <c r="H539" s="68" t="s">
        <v>823</v>
      </c>
      <c r="I539" s="69"/>
      <c r="J539" s="38"/>
      <c r="K539" s="38"/>
    </row>
    <row r="540" customFormat="false" ht="127.5" hidden="false" customHeight="true" outlineLevel="0" collapsed="false">
      <c r="A540" s="132" t="s">
        <v>810</v>
      </c>
      <c r="B540" s="123" t="n">
        <v>45114</v>
      </c>
      <c r="C540" s="96" t="s">
        <v>824</v>
      </c>
      <c r="D540" s="134" t="n">
        <f aca="false">5785-904</f>
        <v>4881</v>
      </c>
      <c r="E540" s="117"/>
      <c r="F540" s="83" t="n">
        <f aca="false">+F539+E540-D540</f>
        <v>-42871</v>
      </c>
      <c r="G540" s="110" t="s">
        <v>394</v>
      </c>
      <c r="H540" s="158"/>
      <c r="I540" s="69"/>
      <c r="J540" s="38"/>
      <c r="K540" s="38"/>
    </row>
    <row r="541" customFormat="false" ht="127.5" hidden="false" customHeight="true" outlineLevel="0" collapsed="false">
      <c r="A541" s="132" t="s">
        <v>825</v>
      </c>
      <c r="B541" s="123" t="n">
        <v>45115</v>
      </c>
      <c r="C541" s="96" t="s">
        <v>826</v>
      </c>
      <c r="D541" s="134"/>
      <c r="E541" s="117" t="n">
        <v>135000</v>
      </c>
      <c r="F541" s="83" t="n">
        <f aca="false">+F540+E541-D541</f>
        <v>92129</v>
      </c>
      <c r="G541" s="110" t="s">
        <v>13</v>
      </c>
      <c r="H541" s="158"/>
      <c r="I541" s="69"/>
      <c r="J541" s="38"/>
      <c r="K541" s="38"/>
    </row>
    <row r="542" customFormat="false" ht="127.5" hidden="false" customHeight="true" outlineLevel="0" collapsed="false">
      <c r="A542" s="132" t="s">
        <v>825</v>
      </c>
      <c r="B542" s="123" t="n">
        <v>45115</v>
      </c>
      <c r="C542" s="96" t="s">
        <v>827</v>
      </c>
      <c r="D542" s="134" t="n">
        <v>80000</v>
      </c>
      <c r="E542" s="117"/>
      <c r="F542" s="83" t="n">
        <f aca="false">+F541+E542-D542</f>
        <v>12129</v>
      </c>
      <c r="G542" s="110" t="s">
        <v>211</v>
      </c>
      <c r="H542" s="68" t="s">
        <v>288</v>
      </c>
      <c r="I542" s="69"/>
      <c r="J542" s="38"/>
      <c r="K542" s="38"/>
    </row>
    <row r="543" customFormat="false" ht="127.5" hidden="false" customHeight="true" outlineLevel="0" collapsed="false">
      <c r="A543" s="132" t="s">
        <v>825</v>
      </c>
      <c r="B543" s="123" t="n">
        <v>45115</v>
      </c>
      <c r="C543" s="96" t="s">
        <v>828</v>
      </c>
      <c r="D543" s="134" t="n">
        <v>5000</v>
      </c>
      <c r="E543" s="117"/>
      <c r="F543" s="83" t="n">
        <f aca="false">+F542+E543-D543</f>
        <v>7129</v>
      </c>
      <c r="G543" s="110" t="s">
        <v>273</v>
      </c>
      <c r="H543" s="68" t="s">
        <v>829</v>
      </c>
      <c r="I543" s="69"/>
      <c r="J543" s="38"/>
      <c r="K543" s="38"/>
    </row>
    <row r="544" customFormat="false" ht="127.5" hidden="false" customHeight="true" outlineLevel="0" collapsed="false">
      <c r="A544" s="132" t="s">
        <v>830</v>
      </c>
      <c r="B544" s="123" t="n">
        <v>45120</v>
      </c>
      <c r="C544" s="96" t="s">
        <v>831</v>
      </c>
      <c r="D544" s="134" t="n">
        <f aca="false">960+160+130+30+15+130+140+80+75+110+30+20+480+150+70+80+15+230+45+15+10-431</f>
        <v>2544</v>
      </c>
      <c r="E544" s="117"/>
      <c r="F544" s="83" t="n">
        <f aca="false">+F543+E544-D544</f>
        <v>4585</v>
      </c>
      <c r="G544" s="110" t="s">
        <v>832</v>
      </c>
      <c r="H544" s="68" t="s">
        <v>823</v>
      </c>
      <c r="I544" s="69"/>
      <c r="J544" s="38"/>
      <c r="K544" s="38"/>
    </row>
    <row r="545" customFormat="false" ht="127.5" hidden="false" customHeight="true" outlineLevel="0" collapsed="false">
      <c r="A545" s="132" t="s">
        <v>830</v>
      </c>
      <c r="B545" s="123" t="n">
        <v>45120</v>
      </c>
      <c r="C545" s="96" t="s">
        <v>833</v>
      </c>
      <c r="D545" s="134"/>
      <c r="E545" s="117" t="n">
        <v>100000</v>
      </c>
      <c r="F545" s="83" t="n">
        <f aca="false">+F544+E545-D545</f>
        <v>104585</v>
      </c>
      <c r="G545" s="110" t="s">
        <v>38</v>
      </c>
      <c r="H545" s="158"/>
      <c r="I545" s="69"/>
      <c r="J545" s="38"/>
      <c r="K545" s="38"/>
    </row>
    <row r="546" customFormat="false" ht="127.5" hidden="false" customHeight="true" outlineLevel="0" collapsed="false">
      <c r="A546" s="132" t="s">
        <v>830</v>
      </c>
      <c r="B546" s="123" t="n">
        <v>45120</v>
      </c>
      <c r="C546" s="96" t="s">
        <v>834</v>
      </c>
      <c r="D546" s="134"/>
      <c r="E546" s="117" t="n">
        <v>100000</v>
      </c>
      <c r="F546" s="83" t="n">
        <f aca="false">+F545+E546-D546</f>
        <v>204585</v>
      </c>
      <c r="G546" s="110" t="s">
        <v>38</v>
      </c>
      <c r="H546" s="158"/>
      <c r="I546" s="69"/>
      <c r="J546" s="38"/>
      <c r="K546" s="38"/>
    </row>
    <row r="547" customFormat="false" ht="127.5" hidden="false" customHeight="true" outlineLevel="0" collapsed="false">
      <c r="A547" s="132" t="s">
        <v>830</v>
      </c>
      <c r="B547" s="123" t="n">
        <v>45120</v>
      </c>
      <c r="C547" s="96" t="s">
        <v>835</v>
      </c>
      <c r="D547" s="134"/>
      <c r="E547" s="117" t="n">
        <v>50000</v>
      </c>
      <c r="F547" s="83" t="n">
        <f aca="false">+F546+E547-D547</f>
        <v>254585</v>
      </c>
      <c r="G547" s="110" t="s">
        <v>38</v>
      </c>
      <c r="H547" s="158"/>
      <c r="I547" s="69"/>
      <c r="J547" s="38"/>
      <c r="K547" s="38"/>
    </row>
    <row r="548" customFormat="false" ht="127.5" hidden="false" customHeight="true" outlineLevel="0" collapsed="false">
      <c r="A548" s="132" t="s">
        <v>830</v>
      </c>
      <c r="B548" s="123" t="n">
        <v>45120</v>
      </c>
      <c r="C548" s="96" t="s">
        <v>786</v>
      </c>
      <c r="D548" s="134" t="n">
        <f aca="false">350+100+865+110+725+30+1175+75+225+520+390+260+45+40</f>
        <v>4910</v>
      </c>
      <c r="E548" s="117"/>
      <c r="F548" s="83" t="n">
        <f aca="false">+F547+E548-D548</f>
        <v>249675</v>
      </c>
      <c r="G548" s="110" t="s">
        <v>273</v>
      </c>
      <c r="H548" s="68" t="s">
        <v>836</v>
      </c>
      <c r="I548" s="69"/>
      <c r="J548" s="38"/>
      <c r="K548" s="38"/>
    </row>
    <row r="549" customFormat="false" ht="127.5" hidden="false" customHeight="true" outlineLevel="0" collapsed="false">
      <c r="A549" s="132" t="s">
        <v>830</v>
      </c>
      <c r="B549" s="123" t="n">
        <v>45120</v>
      </c>
      <c r="C549" s="96" t="s">
        <v>786</v>
      </c>
      <c r="D549" s="134" t="n">
        <f aca="false">1800+2750+3652+1240+250+350+600+1200+800+160+200+500+1920+650+450+180+1200</f>
        <v>17902</v>
      </c>
      <c r="E549" s="117"/>
      <c r="F549" s="83" t="n">
        <f aca="false">+F548+E549-D549</f>
        <v>231773</v>
      </c>
      <c r="G549" s="110" t="s">
        <v>273</v>
      </c>
      <c r="H549" s="68" t="s">
        <v>836</v>
      </c>
      <c r="I549" s="69"/>
      <c r="J549" s="38"/>
      <c r="K549" s="38"/>
    </row>
    <row r="550" customFormat="false" ht="127.5" hidden="false" customHeight="true" outlineLevel="0" collapsed="false">
      <c r="A550" s="132" t="s">
        <v>830</v>
      </c>
      <c r="B550" s="123" t="n">
        <v>45120</v>
      </c>
      <c r="C550" s="96" t="s">
        <v>786</v>
      </c>
      <c r="D550" s="134" t="n">
        <f aca="false">4750+3960+2480+6000+1275+2750+500+210+50</f>
        <v>21975</v>
      </c>
      <c r="E550" s="117"/>
      <c r="F550" s="83" t="n">
        <f aca="false">+F549+E550-D550</f>
        <v>209798</v>
      </c>
      <c r="G550" s="132" t="s">
        <v>669</v>
      </c>
      <c r="H550" s="68" t="s">
        <v>787</v>
      </c>
      <c r="I550" s="69"/>
      <c r="J550" s="38"/>
      <c r="K550" s="38"/>
    </row>
    <row r="551" customFormat="false" ht="127.5" hidden="false" customHeight="true" outlineLevel="0" collapsed="false">
      <c r="A551" s="132" t="s">
        <v>830</v>
      </c>
      <c r="B551" s="123" t="n">
        <v>45120</v>
      </c>
      <c r="C551" s="96" t="s">
        <v>837</v>
      </c>
      <c r="D551" s="134" t="n">
        <v>30000</v>
      </c>
      <c r="E551" s="117"/>
      <c r="F551" s="83" t="n">
        <f aca="false">+F550+E551-D551</f>
        <v>179798</v>
      </c>
      <c r="G551" s="110" t="s">
        <v>374</v>
      </c>
      <c r="H551" s="68" t="s">
        <v>737</v>
      </c>
      <c r="I551" s="69"/>
      <c r="J551" s="38"/>
      <c r="K551" s="38"/>
    </row>
    <row r="552" customFormat="false" ht="127.5" hidden="false" customHeight="true" outlineLevel="0" collapsed="false">
      <c r="A552" s="132" t="s">
        <v>830</v>
      </c>
      <c r="B552" s="123" t="n">
        <v>45120</v>
      </c>
      <c r="C552" s="96" t="s">
        <v>838</v>
      </c>
      <c r="D552" s="134" t="n">
        <v>20000</v>
      </c>
      <c r="E552" s="117"/>
      <c r="F552" s="83" t="n">
        <f aca="false">+F551+E552-D552</f>
        <v>159798</v>
      </c>
      <c r="G552" s="110" t="s">
        <v>15</v>
      </c>
      <c r="H552" s="68" t="s">
        <v>79</v>
      </c>
      <c r="I552" s="69"/>
      <c r="J552" s="38"/>
      <c r="K552" s="38"/>
    </row>
    <row r="553" customFormat="false" ht="127.5" hidden="false" customHeight="true" outlineLevel="0" collapsed="false">
      <c r="A553" s="132" t="s">
        <v>830</v>
      </c>
      <c r="B553" s="123" t="n">
        <v>45120</v>
      </c>
      <c r="C553" s="96" t="s">
        <v>839</v>
      </c>
      <c r="D553" s="134" t="n">
        <v>10000</v>
      </c>
      <c r="E553" s="117"/>
      <c r="F553" s="83" t="n">
        <f aca="false">+F552+E553-D553</f>
        <v>149798</v>
      </c>
      <c r="G553" s="110" t="s">
        <v>374</v>
      </c>
      <c r="H553" s="68" t="s">
        <v>79</v>
      </c>
      <c r="I553" s="69"/>
      <c r="J553" s="38"/>
      <c r="K553" s="38"/>
    </row>
    <row r="554" customFormat="false" ht="127.5" hidden="false" customHeight="true" outlineLevel="0" collapsed="false">
      <c r="A554" s="132" t="s">
        <v>830</v>
      </c>
      <c r="B554" s="123" t="n">
        <v>45120</v>
      </c>
      <c r="C554" s="96" t="s">
        <v>840</v>
      </c>
      <c r="D554" s="134" t="n">
        <f aca="false">131560+12750</f>
        <v>144310</v>
      </c>
      <c r="E554" s="117"/>
      <c r="F554" s="83" t="n">
        <f aca="false">+F553+E554-D554</f>
        <v>5488</v>
      </c>
      <c r="G554" s="110" t="s">
        <v>121</v>
      </c>
      <c r="H554" s="158" t="s">
        <v>150</v>
      </c>
      <c r="I554" s="69"/>
      <c r="J554" s="38"/>
      <c r="K554" s="38"/>
    </row>
    <row r="555" customFormat="false" ht="127.5" hidden="false" customHeight="true" outlineLevel="0" collapsed="false">
      <c r="A555" s="132" t="s">
        <v>830</v>
      </c>
      <c r="B555" s="123" t="n">
        <v>45120</v>
      </c>
      <c r="C555" s="96" t="s">
        <v>841</v>
      </c>
      <c r="D555" s="134" t="n">
        <v>90000</v>
      </c>
      <c r="E555" s="117"/>
      <c r="F555" s="83" t="n">
        <f aca="false">+F554+E555-D555</f>
        <v>-84512</v>
      </c>
      <c r="G555" s="110" t="s">
        <v>121</v>
      </c>
      <c r="H555" s="68" t="s">
        <v>842</v>
      </c>
      <c r="I555" s="69"/>
      <c r="J555" s="38"/>
      <c r="K555" s="38"/>
    </row>
    <row r="556" customFormat="false" ht="127.5" hidden="false" customHeight="true" outlineLevel="0" collapsed="false">
      <c r="A556" s="132" t="s">
        <v>843</v>
      </c>
      <c r="B556" s="123" t="n">
        <v>45120</v>
      </c>
      <c r="C556" s="96" t="s">
        <v>844</v>
      </c>
      <c r="D556" s="134" t="n">
        <v>14425</v>
      </c>
      <c r="E556" s="117"/>
      <c r="F556" s="83" t="n">
        <f aca="false">+F555+E556-D556</f>
        <v>-98937</v>
      </c>
      <c r="G556" s="110" t="s">
        <v>211</v>
      </c>
      <c r="H556" s="68" t="s">
        <v>789</v>
      </c>
      <c r="I556" s="69"/>
      <c r="J556" s="38"/>
      <c r="K556" s="38"/>
    </row>
    <row r="557" customFormat="false" ht="127.5" hidden="false" customHeight="true" outlineLevel="0" collapsed="false">
      <c r="A557" s="132" t="s">
        <v>843</v>
      </c>
      <c r="B557" s="123" t="n">
        <v>45120</v>
      </c>
      <c r="C557" s="96" t="s">
        <v>845</v>
      </c>
      <c r="D557" s="138" t="n">
        <v>750</v>
      </c>
      <c r="E557" s="117"/>
      <c r="F557" s="83" t="n">
        <f aca="false">+F556+E557-D557</f>
        <v>-99687</v>
      </c>
      <c r="G557" s="110" t="s">
        <v>406</v>
      </c>
      <c r="H557" s="68" t="s">
        <v>407</v>
      </c>
      <c r="I557" s="69"/>
      <c r="J557" s="38"/>
      <c r="K557" s="38"/>
    </row>
    <row r="558" customFormat="false" ht="127.5" hidden="false" customHeight="true" outlineLevel="0" collapsed="false">
      <c r="A558" s="132" t="s">
        <v>846</v>
      </c>
      <c r="B558" s="123" t="n">
        <v>45127</v>
      </c>
      <c r="C558" s="96" t="s">
        <v>847</v>
      </c>
      <c r="D558" s="134"/>
      <c r="E558" s="117" t="n">
        <v>40000</v>
      </c>
      <c r="F558" s="83" t="n">
        <f aca="false">+F557+E558-D558</f>
        <v>-59687</v>
      </c>
      <c r="G558" s="110" t="s">
        <v>13</v>
      </c>
      <c r="H558" s="158"/>
      <c r="I558" s="69"/>
      <c r="J558" s="38"/>
      <c r="K558" s="38"/>
    </row>
    <row r="559" customFormat="false" ht="127.5" hidden="false" customHeight="true" outlineLevel="0" collapsed="false">
      <c r="A559" s="132" t="s">
        <v>846</v>
      </c>
      <c r="B559" s="123" t="n">
        <v>45134</v>
      </c>
      <c r="C559" s="96" t="s">
        <v>848</v>
      </c>
      <c r="D559" s="134" t="n">
        <f aca="false">1180+25+900</f>
        <v>2105</v>
      </c>
      <c r="E559" s="117"/>
      <c r="F559" s="83" t="n">
        <f aca="false">+F558+E559-D559</f>
        <v>-61792</v>
      </c>
      <c r="G559" s="110" t="s">
        <v>211</v>
      </c>
      <c r="H559" s="68" t="s">
        <v>789</v>
      </c>
      <c r="I559" s="69"/>
      <c r="J559" s="38"/>
      <c r="K559" s="38"/>
    </row>
    <row r="560" customFormat="false" ht="127.5" hidden="false" customHeight="true" outlineLevel="0" collapsed="false">
      <c r="A560" s="132" t="s">
        <v>846</v>
      </c>
      <c r="B560" s="123" t="n">
        <v>45134</v>
      </c>
      <c r="C560" s="96" t="s">
        <v>849</v>
      </c>
      <c r="D560" s="134" t="n">
        <v>7350</v>
      </c>
      <c r="E560" s="117"/>
      <c r="F560" s="83" t="n">
        <f aca="false">+F559+E560-D560</f>
        <v>-69142</v>
      </c>
      <c r="G560" s="110" t="s">
        <v>273</v>
      </c>
      <c r="H560" s="68" t="s">
        <v>789</v>
      </c>
      <c r="I560" s="69"/>
      <c r="J560" s="38"/>
      <c r="K560" s="38"/>
    </row>
    <row r="561" customFormat="false" ht="127.5" hidden="false" customHeight="true" outlineLevel="0" collapsed="false">
      <c r="A561" s="132" t="s">
        <v>846</v>
      </c>
      <c r="B561" s="123" t="n">
        <v>45134</v>
      </c>
      <c r="C561" s="96" t="s">
        <v>850</v>
      </c>
      <c r="D561" s="134" t="n">
        <v>8000</v>
      </c>
      <c r="E561" s="117"/>
      <c r="F561" s="83" t="n">
        <f aca="false">+F560+E561-D561</f>
        <v>-77142</v>
      </c>
      <c r="G561" s="110" t="s">
        <v>211</v>
      </c>
      <c r="H561" s="68" t="s">
        <v>806</v>
      </c>
      <c r="I561" s="69"/>
      <c r="J561" s="38"/>
      <c r="K561" s="38"/>
    </row>
    <row r="562" customFormat="false" ht="127.5" hidden="false" customHeight="true" outlineLevel="0" collapsed="false">
      <c r="A562" s="132" t="s">
        <v>846</v>
      </c>
      <c r="B562" s="123" t="n">
        <v>45134</v>
      </c>
      <c r="C562" s="96" t="s">
        <v>851</v>
      </c>
      <c r="D562" s="134" t="n">
        <v>9000</v>
      </c>
      <c r="E562" s="117"/>
      <c r="F562" s="83" t="n">
        <f aca="false">+F561+E562-D562</f>
        <v>-86142</v>
      </c>
      <c r="G562" s="110" t="s">
        <v>273</v>
      </c>
      <c r="H562" s="68" t="s">
        <v>829</v>
      </c>
      <c r="I562" s="69" t="s">
        <v>852</v>
      </c>
      <c r="J562" s="38"/>
      <c r="K562" s="38"/>
    </row>
    <row r="563" customFormat="false" ht="127.5" hidden="false" customHeight="true" outlineLevel="0" collapsed="false">
      <c r="A563" s="132" t="s">
        <v>846</v>
      </c>
      <c r="B563" s="123" t="n">
        <v>45134</v>
      </c>
      <c r="C563" s="96" t="s">
        <v>853</v>
      </c>
      <c r="D563" s="134" t="n">
        <v>2865</v>
      </c>
      <c r="E563" s="117"/>
      <c r="F563" s="83" t="n">
        <f aca="false">+F562+E563-D563</f>
        <v>-89007</v>
      </c>
      <c r="G563" s="110" t="s">
        <v>273</v>
      </c>
      <c r="H563" s="68" t="s">
        <v>789</v>
      </c>
      <c r="I563" s="69"/>
      <c r="J563" s="38"/>
      <c r="K563" s="38"/>
    </row>
    <row r="564" customFormat="false" ht="127.5" hidden="false" customHeight="true" outlineLevel="0" collapsed="false">
      <c r="A564" s="132" t="s">
        <v>854</v>
      </c>
      <c r="B564" s="123" t="n">
        <v>45136</v>
      </c>
      <c r="C564" s="96" t="s">
        <v>688</v>
      </c>
      <c r="D564" s="134" t="n">
        <v>2044</v>
      </c>
      <c r="E564" s="117"/>
      <c r="F564" s="83" t="n">
        <f aca="false">+F563+E564-D564</f>
        <v>-91051</v>
      </c>
      <c r="G564" s="110" t="s">
        <v>181</v>
      </c>
      <c r="H564" s="68" t="s">
        <v>683</v>
      </c>
      <c r="I564" s="69"/>
      <c r="J564" s="38"/>
      <c r="K564" s="38"/>
    </row>
    <row r="565" customFormat="false" ht="127.5" hidden="false" customHeight="true" outlineLevel="0" collapsed="false">
      <c r="A565" s="132" t="s">
        <v>854</v>
      </c>
      <c r="B565" s="123" t="n">
        <v>45136</v>
      </c>
      <c r="C565" s="96" t="s">
        <v>688</v>
      </c>
      <c r="D565" s="134" t="n">
        <v>16505</v>
      </c>
      <c r="E565" s="117"/>
      <c r="F565" s="83" t="n">
        <f aca="false">+F564+E565-D565</f>
        <v>-107556</v>
      </c>
      <c r="G565" s="110" t="s">
        <v>35</v>
      </c>
      <c r="H565" s="68" t="s">
        <v>789</v>
      </c>
      <c r="I565" s="69"/>
      <c r="J565" s="38"/>
      <c r="K565" s="38"/>
    </row>
    <row r="566" customFormat="false" ht="127.5" hidden="false" customHeight="true" outlineLevel="0" collapsed="false">
      <c r="A566" s="132" t="s">
        <v>854</v>
      </c>
      <c r="B566" s="123" t="n">
        <v>45136</v>
      </c>
      <c r="C566" s="96" t="s">
        <v>688</v>
      </c>
      <c r="D566" s="134" t="n">
        <f aca="false">9315+1155</f>
        <v>10470</v>
      </c>
      <c r="E566" s="117"/>
      <c r="F566" s="83" t="n">
        <f aca="false">+F565+E566-D566</f>
        <v>-118026</v>
      </c>
      <c r="G566" s="110" t="s">
        <v>273</v>
      </c>
      <c r="H566" s="68" t="s">
        <v>855</v>
      </c>
      <c r="I566" s="69"/>
      <c r="J566" s="38"/>
      <c r="K566" s="38"/>
    </row>
    <row r="567" customFormat="false" ht="127.5" hidden="false" customHeight="true" outlineLevel="0" collapsed="false">
      <c r="A567" s="132" t="s">
        <v>854</v>
      </c>
      <c r="B567" s="123" t="n">
        <v>45136</v>
      </c>
      <c r="C567" s="96" t="s">
        <v>688</v>
      </c>
      <c r="D567" s="138" t="n">
        <f aca="false">12150+310</f>
        <v>12460</v>
      </c>
      <c r="E567" s="117"/>
      <c r="F567" s="83" t="n">
        <f aca="false">+F566+E567-D567</f>
        <v>-130486</v>
      </c>
      <c r="G567" s="110" t="s">
        <v>406</v>
      </c>
      <c r="H567" s="68" t="s">
        <v>407</v>
      </c>
      <c r="I567" s="69"/>
      <c r="J567" s="38"/>
      <c r="K567" s="38"/>
    </row>
    <row r="568" customFormat="false" ht="127.5" hidden="false" customHeight="true" outlineLevel="0" collapsed="false">
      <c r="A568" s="132" t="s">
        <v>854</v>
      </c>
      <c r="B568" s="123" t="n">
        <v>45136</v>
      </c>
      <c r="C568" s="96" t="s">
        <v>688</v>
      </c>
      <c r="D568" s="134" t="n">
        <v>9665</v>
      </c>
      <c r="E568" s="117"/>
      <c r="F568" s="83" t="n">
        <f aca="false">+F567+E568-D568</f>
        <v>-140151</v>
      </c>
      <c r="G568" s="132" t="s">
        <v>669</v>
      </c>
      <c r="H568" s="68" t="s">
        <v>789</v>
      </c>
      <c r="I568" s="69"/>
      <c r="J568" s="38"/>
      <c r="K568" s="38"/>
    </row>
    <row r="569" customFormat="false" ht="127.5" hidden="false" customHeight="true" outlineLevel="0" collapsed="false">
      <c r="A569" s="132" t="s">
        <v>854</v>
      </c>
      <c r="B569" s="123" t="n">
        <v>45136</v>
      </c>
      <c r="C569" s="96" t="s">
        <v>856</v>
      </c>
      <c r="D569" s="134" t="n">
        <v>756</v>
      </c>
      <c r="E569" s="117"/>
      <c r="F569" s="83" t="n">
        <f aca="false">+F568+E569-D569</f>
        <v>-140907</v>
      </c>
      <c r="G569" s="132" t="s">
        <v>669</v>
      </c>
      <c r="H569" s="68" t="s">
        <v>789</v>
      </c>
      <c r="I569" s="69"/>
      <c r="J569" s="38"/>
      <c r="K569" s="38"/>
    </row>
    <row r="570" customFormat="false" ht="127.5" hidden="false" customHeight="true" outlineLevel="0" collapsed="false">
      <c r="A570" s="132" t="s">
        <v>854</v>
      </c>
      <c r="B570" s="123" t="n">
        <v>45136</v>
      </c>
      <c r="C570" s="96" t="s">
        <v>857</v>
      </c>
      <c r="D570" s="138" t="n">
        <v>2876</v>
      </c>
      <c r="E570" s="117"/>
      <c r="F570" s="83" t="n">
        <f aca="false">+F569+E570-D570</f>
        <v>-143783</v>
      </c>
      <c r="G570" s="110" t="s">
        <v>406</v>
      </c>
      <c r="H570" s="68" t="s">
        <v>789</v>
      </c>
      <c r="I570" s="69"/>
      <c r="J570" s="38"/>
      <c r="K570" s="38"/>
    </row>
    <row r="571" customFormat="false" ht="127.5" hidden="false" customHeight="true" outlineLevel="0" collapsed="false">
      <c r="A571" s="132" t="s">
        <v>854</v>
      </c>
      <c r="B571" s="123" t="n">
        <v>45136</v>
      </c>
      <c r="C571" s="96" t="s">
        <v>858</v>
      </c>
      <c r="D571" s="134" t="n">
        <v>5000</v>
      </c>
      <c r="E571" s="117"/>
      <c r="F571" s="83" t="n">
        <f aca="false">+F570+E571-D571</f>
        <v>-148783</v>
      </c>
      <c r="G571" s="110" t="s">
        <v>273</v>
      </c>
      <c r="H571" s="68" t="s">
        <v>806</v>
      </c>
      <c r="I571" s="69"/>
      <c r="J571" s="38"/>
      <c r="K571" s="38"/>
    </row>
    <row r="572" customFormat="false" ht="127.5" hidden="false" customHeight="true" outlineLevel="0" collapsed="false">
      <c r="A572" s="132" t="s">
        <v>854</v>
      </c>
      <c r="B572" s="123" t="n">
        <v>45136</v>
      </c>
      <c r="C572" s="96" t="s">
        <v>859</v>
      </c>
      <c r="D572" s="134" t="n">
        <v>5000</v>
      </c>
      <c r="E572" s="117"/>
      <c r="F572" s="83" t="n">
        <f aca="false">+F571+E572-D572</f>
        <v>-153783</v>
      </c>
      <c r="G572" s="110" t="s">
        <v>211</v>
      </c>
      <c r="H572" s="68" t="s">
        <v>806</v>
      </c>
      <c r="I572" s="69"/>
      <c r="J572" s="38"/>
      <c r="K572" s="38"/>
    </row>
    <row r="573" customFormat="false" ht="127.5" hidden="false" customHeight="true" outlineLevel="0" collapsed="false">
      <c r="A573" s="132" t="s">
        <v>854</v>
      </c>
      <c r="B573" s="123" t="n">
        <v>45136</v>
      </c>
      <c r="C573" s="96" t="s">
        <v>860</v>
      </c>
      <c r="D573" s="134"/>
      <c r="E573" s="117" t="n">
        <v>100000</v>
      </c>
      <c r="F573" s="83" t="n">
        <f aca="false">+F572+E573-D573</f>
        <v>-53783</v>
      </c>
      <c r="G573" s="110" t="s">
        <v>13</v>
      </c>
      <c r="H573" s="158"/>
      <c r="I573" s="69"/>
      <c r="J573" s="38"/>
      <c r="K573" s="38"/>
    </row>
    <row r="574" customFormat="false" ht="127.5" hidden="false" customHeight="true" outlineLevel="0" collapsed="false">
      <c r="A574" s="132" t="s">
        <v>854</v>
      </c>
      <c r="B574" s="123" t="n">
        <v>45136</v>
      </c>
      <c r="C574" s="96" t="s">
        <v>861</v>
      </c>
      <c r="D574" s="134"/>
      <c r="E574" s="117" t="n">
        <v>10000</v>
      </c>
      <c r="F574" s="83" t="n">
        <f aca="false">+F573+E574-D574</f>
        <v>-43783</v>
      </c>
      <c r="G574" s="110" t="s">
        <v>13</v>
      </c>
      <c r="H574" s="158"/>
      <c r="I574" s="69"/>
      <c r="J574" s="38"/>
      <c r="K574" s="38"/>
    </row>
    <row r="575" customFormat="false" ht="127.5" hidden="false" customHeight="true" outlineLevel="0" collapsed="false">
      <c r="A575" s="132" t="s">
        <v>854</v>
      </c>
      <c r="B575" s="123" t="n">
        <v>45136</v>
      </c>
      <c r="C575" s="96" t="s">
        <v>862</v>
      </c>
      <c r="D575" s="134"/>
      <c r="E575" s="117" t="n">
        <v>5000</v>
      </c>
      <c r="F575" s="83" t="n">
        <f aca="false">+F574+E575-D575</f>
        <v>-38783</v>
      </c>
      <c r="G575" s="110" t="s">
        <v>211</v>
      </c>
      <c r="H575" s="68" t="s">
        <v>818</v>
      </c>
      <c r="I575" s="69"/>
      <c r="J575" s="38"/>
      <c r="K575" s="38"/>
    </row>
    <row r="576" customFormat="false" ht="127.5" hidden="false" customHeight="true" outlineLevel="0" collapsed="false">
      <c r="A576" s="132" t="s">
        <v>863</v>
      </c>
      <c r="B576" s="123" t="n">
        <v>45138</v>
      </c>
      <c r="C576" s="96" t="s">
        <v>864</v>
      </c>
      <c r="D576" s="134"/>
      <c r="E576" s="117" t="n">
        <v>60000</v>
      </c>
      <c r="F576" s="83" t="n">
        <f aca="false">+F575+E576-D576</f>
        <v>21217</v>
      </c>
      <c r="G576" s="110" t="s">
        <v>13</v>
      </c>
      <c r="H576" s="158"/>
      <c r="I576" s="69"/>
      <c r="J576" s="38"/>
      <c r="K576" s="38"/>
    </row>
    <row r="577" customFormat="false" ht="127.5" hidden="false" customHeight="true" outlineLevel="0" collapsed="false">
      <c r="A577" s="132" t="s">
        <v>863</v>
      </c>
      <c r="B577" s="123" t="n">
        <v>45138</v>
      </c>
      <c r="C577" s="96" t="s">
        <v>865</v>
      </c>
      <c r="D577" s="134"/>
      <c r="E577" s="117" t="n">
        <v>50000</v>
      </c>
      <c r="F577" s="83" t="n">
        <f aca="false">+F576+E577-D577</f>
        <v>71217</v>
      </c>
      <c r="G577" s="110" t="s">
        <v>13</v>
      </c>
      <c r="H577" s="158"/>
      <c r="I577" s="69"/>
      <c r="J577" s="38"/>
      <c r="K577" s="38"/>
    </row>
    <row r="578" customFormat="false" ht="127.5" hidden="false" customHeight="true" outlineLevel="0" collapsed="false">
      <c r="A578" s="132" t="s">
        <v>863</v>
      </c>
      <c r="B578" s="123" t="n">
        <v>45139</v>
      </c>
      <c r="C578" s="96" t="s">
        <v>866</v>
      </c>
      <c r="D578" s="134" t="n">
        <v>30000</v>
      </c>
      <c r="E578" s="117"/>
      <c r="F578" s="83" t="n">
        <f aca="false">+F577+E578-D578</f>
        <v>41217</v>
      </c>
      <c r="G578" s="110" t="s">
        <v>273</v>
      </c>
      <c r="H578" s="68" t="s">
        <v>79</v>
      </c>
      <c r="I578" s="69"/>
      <c r="J578" s="38"/>
      <c r="K578" s="38"/>
    </row>
    <row r="579" customFormat="false" ht="127.5" hidden="false" customHeight="true" outlineLevel="0" collapsed="false">
      <c r="A579" s="132" t="s">
        <v>863</v>
      </c>
      <c r="B579" s="123" t="n">
        <v>45139</v>
      </c>
      <c r="C579" s="96" t="s">
        <v>867</v>
      </c>
      <c r="D579" s="134" t="n">
        <v>5235</v>
      </c>
      <c r="E579" s="117"/>
      <c r="F579" s="83" t="n">
        <f aca="false">+F578+E579-D579</f>
        <v>35982</v>
      </c>
      <c r="G579" s="132" t="s">
        <v>669</v>
      </c>
      <c r="H579" s="68" t="s">
        <v>787</v>
      </c>
      <c r="I579" s="69"/>
      <c r="J579" s="38"/>
      <c r="K579" s="38"/>
    </row>
    <row r="580" customFormat="false" ht="127.5" hidden="false" customHeight="true" outlineLevel="0" collapsed="false">
      <c r="A580" s="132" t="s">
        <v>863</v>
      </c>
      <c r="B580" s="123" t="n">
        <v>45139</v>
      </c>
      <c r="C580" s="96" t="s">
        <v>426</v>
      </c>
      <c r="D580" s="134" t="n">
        <v>24830</v>
      </c>
      <c r="E580" s="117"/>
      <c r="F580" s="83" t="n">
        <f aca="false">+F579+E580-D580</f>
        <v>11152</v>
      </c>
      <c r="G580" s="110" t="s">
        <v>35</v>
      </c>
      <c r="H580" s="68" t="s">
        <v>789</v>
      </c>
      <c r="I580" s="69"/>
      <c r="J580" s="38"/>
      <c r="K580" s="38"/>
    </row>
    <row r="581" customFormat="false" ht="127.5" hidden="false" customHeight="true" outlineLevel="0" collapsed="false">
      <c r="A581" s="132" t="s">
        <v>863</v>
      </c>
      <c r="B581" s="123" t="n">
        <v>45139</v>
      </c>
      <c r="C581" s="96" t="s">
        <v>868</v>
      </c>
      <c r="D581" s="134" t="n">
        <f aca="false">4415+70+15</f>
        <v>4500</v>
      </c>
      <c r="E581" s="117"/>
      <c r="F581" s="83" t="n">
        <f aca="false">+F580+E581-D581</f>
        <v>6652</v>
      </c>
      <c r="G581" s="110" t="s">
        <v>211</v>
      </c>
      <c r="H581" s="68" t="s">
        <v>789</v>
      </c>
      <c r="I581" s="69"/>
      <c r="J581" s="38"/>
      <c r="K581" s="38"/>
    </row>
    <row r="582" customFormat="false" ht="127.5" hidden="false" customHeight="true" outlineLevel="0" collapsed="false">
      <c r="A582" s="132" t="s">
        <v>863</v>
      </c>
      <c r="B582" s="123" t="n">
        <v>45139</v>
      </c>
      <c r="C582" s="96" t="s">
        <v>869</v>
      </c>
      <c r="D582" s="134" t="n">
        <v>3500</v>
      </c>
      <c r="E582" s="117"/>
      <c r="F582" s="83" t="n">
        <f aca="false">+F581+E582-D582</f>
        <v>3152</v>
      </c>
      <c r="G582" s="110" t="s">
        <v>211</v>
      </c>
      <c r="H582" s="68" t="s">
        <v>789</v>
      </c>
      <c r="I582" s="69"/>
      <c r="J582" s="38"/>
      <c r="K582" s="38"/>
    </row>
    <row r="583" customFormat="false" ht="127.5" hidden="false" customHeight="true" outlineLevel="0" collapsed="false">
      <c r="A583" s="132" t="s">
        <v>863</v>
      </c>
      <c r="B583" s="123" t="n">
        <v>45139</v>
      </c>
      <c r="C583" s="96" t="s">
        <v>870</v>
      </c>
      <c r="D583" s="134" t="n">
        <v>8640</v>
      </c>
      <c r="E583" s="117"/>
      <c r="F583" s="83" t="n">
        <f aca="false">+F582+E583-D583</f>
        <v>-5488</v>
      </c>
      <c r="G583" s="132" t="s">
        <v>669</v>
      </c>
      <c r="H583" s="68" t="s">
        <v>789</v>
      </c>
      <c r="I583" s="69"/>
      <c r="J583" s="38"/>
      <c r="K583" s="38"/>
    </row>
    <row r="584" customFormat="false" ht="127.5" hidden="false" customHeight="true" outlineLevel="0" collapsed="false">
      <c r="A584" s="132" t="s">
        <v>871</v>
      </c>
      <c r="B584" s="123" t="n">
        <v>45142</v>
      </c>
      <c r="C584" s="96" t="s">
        <v>872</v>
      </c>
      <c r="D584" s="134"/>
      <c r="E584" s="117" t="n">
        <v>70000</v>
      </c>
      <c r="F584" s="83" t="n">
        <f aca="false">+F583+E584-D584</f>
        <v>64512</v>
      </c>
      <c r="G584" s="110" t="s">
        <v>13</v>
      </c>
      <c r="H584" s="158"/>
      <c r="I584" s="69"/>
      <c r="J584" s="38"/>
      <c r="K584" s="38"/>
    </row>
    <row r="585" customFormat="false" ht="127.5" hidden="false" customHeight="true" outlineLevel="0" collapsed="false">
      <c r="A585" s="132" t="s">
        <v>871</v>
      </c>
      <c r="B585" s="123" t="n">
        <v>45144</v>
      </c>
      <c r="C585" s="96" t="s">
        <v>873</v>
      </c>
      <c r="D585" s="134" t="n">
        <f aca="false">1700+2160+1360+5280+12250+2500+300+400+40+80+3500</f>
        <v>29570</v>
      </c>
      <c r="E585" s="117"/>
      <c r="F585" s="83" t="n">
        <f aca="false">+F584+E585-D585</f>
        <v>34942</v>
      </c>
      <c r="G585" s="110" t="s">
        <v>15</v>
      </c>
      <c r="H585" s="158"/>
      <c r="I585" s="69"/>
      <c r="J585" s="38"/>
      <c r="K585" s="38"/>
    </row>
    <row r="586" customFormat="false" ht="127.5" hidden="false" customHeight="true" outlineLevel="0" collapsed="false">
      <c r="A586" s="132" t="s">
        <v>871</v>
      </c>
      <c r="B586" s="123" t="n">
        <v>45144</v>
      </c>
      <c r="C586" s="96" t="s">
        <v>698</v>
      </c>
      <c r="D586" s="138" t="n">
        <v>7650</v>
      </c>
      <c r="E586" s="117"/>
      <c r="F586" s="83" t="n">
        <f aca="false">+F585+E586-D586</f>
        <v>27292</v>
      </c>
      <c r="G586" s="110" t="s">
        <v>406</v>
      </c>
      <c r="H586" s="68" t="s">
        <v>789</v>
      </c>
      <c r="I586" s="69"/>
      <c r="J586" s="38"/>
      <c r="K586" s="38"/>
    </row>
    <row r="587" customFormat="false" ht="127.5" hidden="false" customHeight="true" outlineLevel="0" collapsed="false">
      <c r="A587" s="132" t="s">
        <v>871</v>
      </c>
      <c r="B587" s="123" t="n">
        <v>45144</v>
      </c>
      <c r="C587" s="96" t="s">
        <v>874</v>
      </c>
      <c r="D587" s="134" t="n">
        <v>20000</v>
      </c>
      <c r="E587" s="117"/>
      <c r="F587" s="83" t="n">
        <f aca="false">+F586+E587-D587</f>
        <v>7292</v>
      </c>
      <c r="G587" s="110" t="s">
        <v>273</v>
      </c>
      <c r="H587" s="68" t="s">
        <v>875</v>
      </c>
      <c r="I587" s="69"/>
      <c r="J587" s="38"/>
      <c r="K587" s="38"/>
    </row>
    <row r="588" customFormat="false" ht="127.5" hidden="false" customHeight="true" outlineLevel="0" collapsed="false">
      <c r="A588" s="132" t="s">
        <v>871</v>
      </c>
      <c r="B588" s="123" t="n">
        <v>45144</v>
      </c>
      <c r="C588" s="96" t="s">
        <v>876</v>
      </c>
      <c r="D588" s="134" t="n">
        <v>5000</v>
      </c>
      <c r="E588" s="117"/>
      <c r="F588" s="83" t="n">
        <f aca="false">+F587+E588-D588</f>
        <v>2292</v>
      </c>
      <c r="G588" s="110" t="s">
        <v>273</v>
      </c>
      <c r="H588" s="68" t="s">
        <v>836</v>
      </c>
      <c r="I588" s="69"/>
      <c r="J588" s="38"/>
      <c r="K588" s="38"/>
    </row>
    <row r="589" customFormat="false" ht="127.5" hidden="false" customHeight="true" outlineLevel="0" collapsed="false">
      <c r="A589" s="132" t="s">
        <v>871</v>
      </c>
      <c r="B589" s="123" t="n">
        <v>45144</v>
      </c>
      <c r="C589" s="91" t="s">
        <v>877</v>
      </c>
      <c r="D589" s="138" t="n">
        <v>5000</v>
      </c>
      <c r="E589" s="117"/>
      <c r="F589" s="83" t="n">
        <f aca="false">+F588+E589-D589</f>
        <v>-2708</v>
      </c>
      <c r="G589" s="151" t="s">
        <v>374</v>
      </c>
      <c r="H589" s="152" t="s">
        <v>878</v>
      </c>
      <c r="I589" s="149"/>
      <c r="J589" s="38"/>
      <c r="K589" s="38"/>
    </row>
    <row r="590" customFormat="false" ht="127.5" hidden="false" customHeight="true" outlineLevel="0" collapsed="false">
      <c r="A590" s="132" t="s">
        <v>879</v>
      </c>
      <c r="B590" s="123" t="n">
        <v>45148</v>
      </c>
      <c r="C590" s="96" t="s">
        <v>880</v>
      </c>
      <c r="D590" s="134"/>
      <c r="E590" s="117" t="n">
        <v>50000</v>
      </c>
      <c r="F590" s="83" t="n">
        <f aca="false">+F589+E590-D590</f>
        <v>47292</v>
      </c>
      <c r="G590" s="110" t="s">
        <v>13</v>
      </c>
      <c r="H590" s="158"/>
      <c r="I590" s="69"/>
      <c r="J590" s="38"/>
      <c r="K590" s="38"/>
    </row>
    <row r="591" customFormat="false" ht="127.5" hidden="false" customHeight="true" outlineLevel="0" collapsed="false">
      <c r="A591" s="132" t="s">
        <v>879</v>
      </c>
      <c r="B591" s="123" t="n">
        <v>45148</v>
      </c>
      <c r="C591" s="96" t="s">
        <v>786</v>
      </c>
      <c r="D591" s="134" t="n">
        <f aca="false">235+1100+2915</f>
        <v>4250</v>
      </c>
      <c r="E591" s="117"/>
      <c r="F591" s="83" t="n">
        <f aca="false">+F590+E591-D591</f>
        <v>43042</v>
      </c>
      <c r="G591" s="110" t="s">
        <v>273</v>
      </c>
      <c r="H591" s="68" t="s">
        <v>836</v>
      </c>
      <c r="I591" s="69"/>
      <c r="J591" s="38"/>
      <c r="K591" s="38"/>
    </row>
    <row r="592" customFormat="false" ht="127.5" hidden="false" customHeight="true" outlineLevel="0" collapsed="false">
      <c r="A592" s="132" t="s">
        <v>879</v>
      </c>
      <c r="B592" s="123" t="n">
        <v>45148</v>
      </c>
      <c r="C592" s="96" t="s">
        <v>786</v>
      </c>
      <c r="D592" s="134" t="n">
        <f aca="false">550+500+225+400+2900+7000+5490+3120+1650+600</f>
        <v>22435</v>
      </c>
      <c r="E592" s="117"/>
      <c r="F592" s="83" t="n">
        <f aca="false">+F591+E592-D592</f>
        <v>20607</v>
      </c>
      <c r="G592" s="110" t="s">
        <v>211</v>
      </c>
      <c r="H592" s="68" t="s">
        <v>818</v>
      </c>
      <c r="I592" s="69"/>
      <c r="J592" s="38"/>
      <c r="K592" s="38"/>
    </row>
    <row r="593" customFormat="false" ht="127.5" hidden="false" customHeight="true" outlineLevel="0" collapsed="false">
      <c r="A593" s="132" t="s">
        <v>879</v>
      </c>
      <c r="B593" s="123" t="n">
        <v>45148</v>
      </c>
      <c r="C593" s="96" t="s">
        <v>786</v>
      </c>
      <c r="D593" s="134" t="n">
        <f aca="false">1650+500+600+8400+7320+2340+3600+5250+2175+250+900</f>
        <v>32985</v>
      </c>
      <c r="E593" s="117"/>
      <c r="F593" s="83" t="n">
        <f aca="false">+F592+E593-D593</f>
        <v>-12378</v>
      </c>
      <c r="G593" s="110" t="s">
        <v>211</v>
      </c>
      <c r="H593" s="68" t="s">
        <v>818</v>
      </c>
      <c r="I593" s="69"/>
      <c r="J593" s="38"/>
      <c r="K593" s="38"/>
    </row>
    <row r="594" customFormat="false" ht="127.5" hidden="false" customHeight="true" outlineLevel="0" collapsed="false">
      <c r="A594" s="132" t="s">
        <v>879</v>
      </c>
      <c r="B594" s="123" t="n">
        <v>45148</v>
      </c>
      <c r="C594" s="96" t="s">
        <v>786</v>
      </c>
      <c r="D594" s="134" t="n">
        <f aca="false">11700+1830+75+2820+55</f>
        <v>16480</v>
      </c>
      <c r="E594" s="117"/>
      <c r="F594" s="83" t="n">
        <f aca="false">+F593+E594-D594</f>
        <v>-28858</v>
      </c>
      <c r="G594" s="110" t="s">
        <v>669</v>
      </c>
      <c r="H594" s="68" t="s">
        <v>787</v>
      </c>
      <c r="I594" s="69"/>
      <c r="J594" s="38"/>
      <c r="K594" s="38"/>
    </row>
    <row r="595" customFormat="false" ht="127.5" hidden="false" customHeight="true" outlineLevel="0" collapsed="false">
      <c r="A595" s="132" t="s">
        <v>879</v>
      </c>
      <c r="B595" s="123" t="n">
        <v>45148</v>
      </c>
      <c r="C595" s="96" t="s">
        <v>881</v>
      </c>
      <c r="D595" s="134" t="n">
        <v>3000</v>
      </c>
      <c r="E595" s="117"/>
      <c r="F595" s="83" t="n">
        <f aca="false">+F594+E595-D595</f>
        <v>-31858</v>
      </c>
      <c r="G595" s="110" t="s">
        <v>211</v>
      </c>
      <c r="H595" s="68" t="s">
        <v>66</v>
      </c>
      <c r="I595" s="69"/>
      <c r="J595" s="38"/>
      <c r="K595" s="38"/>
    </row>
    <row r="596" customFormat="false" ht="127.5" hidden="false" customHeight="true" outlineLevel="0" collapsed="false">
      <c r="A596" s="132" t="s">
        <v>879</v>
      </c>
      <c r="B596" s="123" t="n">
        <v>45148</v>
      </c>
      <c r="C596" s="96" t="s">
        <v>881</v>
      </c>
      <c r="D596" s="134" t="n">
        <v>2000</v>
      </c>
      <c r="E596" s="117"/>
      <c r="F596" s="83" t="n">
        <f aca="false">+F595+E596-D596</f>
        <v>-33858</v>
      </c>
      <c r="G596" s="110" t="s">
        <v>273</v>
      </c>
      <c r="H596" s="68" t="s">
        <v>836</v>
      </c>
      <c r="I596" s="69"/>
      <c r="J596" s="38"/>
      <c r="K596" s="38"/>
    </row>
    <row r="597" customFormat="false" ht="127.5" hidden="false" customHeight="true" outlineLevel="0" collapsed="false">
      <c r="A597" s="132" t="s">
        <v>879</v>
      </c>
      <c r="B597" s="123" t="n">
        <v>45148</v>
      </c>
      <c r="C597" s="96" t="s">
        <v>882</v>
      </c>
      <c r="D597" s="134" t="n">
        <v>5000</v>
      </c>
      <c r="E597" s="117"/>
      <c r="F597" s="83" t="n">
        <f aca="false">+F596+E597-D597</f>
        <v>-38858</v>
      </c>
      <c r="G597" s="110" t="s">
        <v>273</v>
      </c>
      <c r="H597" s="68" t="s">
        <v>836</v>
      </c>
      <c r="I597" s="69"/>
      <c r="J597" s="38"/>
      <c r="K597" s="38"/>
    </row>
    <row r="598" customFormat="false" ht="127.5" hidden="false" customHeight="true" outlineLevel="0" collapsed="false">
      <c r="A598" s="132" t="s">
        <v>879</v>
      </c>
      <c r="B598" s="123" t="n">
        <v>45148</v>
      </c>
      <c r="C598" s="96" t="s">
        <v>883</v>
      </c>
      <c r="D598" s="134" t="n">
        <v>3000</v>
      </c>
      <c r="E598" s="117"/>
      <c r="F598" s="83" t="n">
        <f aca="false">+F597+E598-D598</f>
        <v>-41858</v>
      </c>
      <c r="G598" s="110" t="s">
        <v>273</v>
      </c>
      <c r="H598" s="68" t="s">
        <v>806</v>
      </c>
      <c r="I598" s="69"/>
      <c r="J598" s="38"/>
      <c r="K598" s="38"/>
    </row>
    <row r="599" customFormat="false" ht="127.5" hidden="false" customHeight="true" outlineLevel="0" collapsed="false">
      <c r="A599" s="132" t="s">
        <v>879</v>
      </c>
      <c r="B599" s="123" t="n">
        <v>45148</v>
      </c>
      <c r="C599" s="96" t="s">
        <v>883</v>
      </c>
      <c r="D599" s="134" t="n">
        <v>2000</v>
      </c>
      <c r="E599" s="117"/>
      <c r="F599" s="83" t="n">
        <f aca="false">+F598+E599-D599</f>
        <v>-43858</v>
      </c>
      <c r="G599" s="110" t="s">
        <v>406</v>
      </c>
      <c r="H599" s="68" t="s">
        <v>806</v>
      </c>
      <c r="I599" s="69"/>
      <c r="J599" s="38"/>
      <c r="K599" s="38"/>
    </row>
    <row r="600" customFormat="false" ht="127.5" hidden="false" customHeight="true" outlineLevel="0" collapsed="false">
      <c r="A600" s="132" t="s">
        <v>884</v>
      </c>
      <c r="B600" s="123" t="n">
        <v>45148</v>
      </c>
      <c r="C600" s="96" t="s">
        <v>885</v>
      </c>
      <c r="D600" s="134"/>
      <c r="E600" s="117" t="n">
        <v>40000</v>
      </c>
      <c r="F600" s="83" t="n">
        <f aca="false">+F599+E600-D600</f>
        <v>-3858</v>
      </c>
      <c r="G600" s="110" t="s">
        <v>13</v>
      </c>
      <c r="H600" s="158"/>
      <c r="I600" s="69"/>
      <c r="J600" s="38"/>
      <c r="K600" s="38"/>
    </row>
    <row r="601" customFormat="false" ht="127.5" hidden="false" customHeight="true" outlineLevel="0" collapsed="false">
      <c r="A601" s="132" t="s">
        <v>884</v>
      </c>
      <c r="B601" s="123" t="n">
        <v>45148</v>
      </c>
      <c r="C601" s="96" t="s">
        <v>886</v>
      </c>
      <c r="D601" s="134" t="n">
        <v>11000</v>
      </c>
      <c r="E601" s="117"/>
      <c r="F601" s="83" t="n">
        <f aca="false">+F600+E601-D601</f>
        <v>-14858</v>
      </c>
      <c r="G601" s="110" t="s">
        <v>374</v>
      </c>
      <c r="H601" s="94" t="s">
        <v>629</v>
      </c>
      <c r="I601" s="95"/>
      <c r="J601" s="38"/>
      <c r="K601" s="38"/>
    </row>
    <row r="602" customFormat="false" ht="127.5" hidden="false" customHeight="true" outlineLevel="0" collapsed="false">
      <c r="A602" s="132" t="s">
        <v>884</v>
      </c>
      <c r="B602" s="123" t="n">
        <v>45148</v>
      </c>
      <c r="C602" s="96" t="s">
        <v>886</v>
      </c>
      <c r="D602" s="134" t="n">
        <v>20250</v>
      </c>
      <c r="E602" s="117"/>
      <c r="F602" s="83" t="n">
        <f aca="false">+F601+E602-D602</f>
        <v>-35108</v>
      </c>
      <c r="G602" s="110" t="s">
        <v>374</v>
      </c>
      <c r="H602" s="94" t="s">
        <v>629</v>
      </c>
      <c r="I602" s="95"/>
      <c r="J602" s="38"/>
      <c r="K602" s="38"/>
    </row>
    <row r="603" customFormat="false" ht="127.5" hidden="false" customHeight="true" outlineLevel="0" collapsed="false">
      <c r="A603" s="132" t="s">
        <v>884</v>
      </c>
      <c r="B603" s="123" t="n">
        <v>45148</v>
      </c>
      <c r="C603" s="96" t="s">
        <v>887</v>
      </c>
      <c r="D603" s="134" t="n">
        <v>1710</v>
      </c>
      <c r="E603" s="117"/>
      <c r="F603" s="83" t="n">
        <f aca="false">+F602+E603-D603</f>
        <v>-36818</v>
      </c>
      <c r="G603" s="110" t="s">
        <v>669</v>
      </c>
      <c r="H603" s="68" t="s">
        <v>787</v>
      </c>
      <c r="I603" s="69"/>
      <c r="J603" s="38"/>
      <c r="K603" s="38"/>
    </row>
    <row r="604" customFormat="false" ht="127.5" hidden="false" customHeight="true" outlineLevel="0" collapsed="false">
      <c r="A604" s="132" t="s">
        <v>888</v>
      </c>
      <c r="B604" s="123" t="n">
        <v>45150</v>
      </c>
      <c r="C604" s="96" t="s">
        <v>889</v>
      </c>
      <c r="D604" s="134"/>
      <c r="E604" s="117" t="n">
        <v>50000</v>
      </c>
      <c r="F604" s="83" t="n">
        <f aca="false">+F603+E604-D604</f>
        <v>13182</v>
      </c>
      <c r="G604" s="110" t="s">
        <v>13</v>
      </c>
      <c r="H604" s="158"/>
      <c r="I604" s="69"/>
      <c r="J604" s="38"/>
      <c r="K604" s="38"/>
    </row>
    <row r="605" customFormat="false" ht="127.5" hidden="false" customHeight="true" outlineLevel="0" collapsed="false">
      <c r="A605" s="132" t="s">
        <v>888</v>
      </c>
      <c r="B605" s="123" t="n">
        <v>45155</v>
      </c>
      <c r="C605" s="96" t="s">
        <v>890</v>
      </c>
      <c r="D605" s="134"/>
      <c r="E605" s="117" t="n">
        <v>50000</v>
      </c>
      <c r="F605" s="83" t="n">
        <f aca="false">+F604+E605-D605</f>
        <v>63182</v>
      </c>
      <c r="G605" s="110" t="s">
        <v>13</v>
      </c>
      <c r="H605" s="158"/>
      <c r="I605" s="69"/>
      <c r="J605" s="38"/>
      <c r="K605" s="38"/>
    </row>
    <row r="606" customFormat="false" ht="127.5" hidden="false" customHeight="true" outlineLevel="0" collapsed="false">
      <c r="A606" s="132" t="s">
        <v>888</v>
      </c>
      <c r="B606" s="123" t="n">
        <v>45155</v>
      </c>
      <c r="C606" s="96" t="s">
        <v>891</v>
      </c>
      <c r="D606" s="134" t="n">
        <v>10000</v>
      </c>
      <c r="E606" s="117"/>
      <c r="F606" s="83" t="n">
        <f aca="false">+F605+E606-D606</f>
        <v>53182</v>
      </c>
      <c r="G606" s="110" t="s">
        <v>15</v>
      </c>
      <c r="H606" s="68" t="s">
        <v>696</v>
      </c>
      <c r="I606" s="69"/>
      <c r="J606" s="38"/>
      <c r="K606" s="38"/>
    </row>
    <row r="607" customFormat="false" ht="127.5" hidden="false" customHeight="true" outlineLevel="0" collapsed="false">
      <c r="A607" s="132" t="s">
        <v>888</v>
      </c>
      <c r="B607" s="123" t="n">
        <v>45148</v>
      </c>
      <c r="C607" s="96" t="s">
        <v>786</v>
      </c>
      <c r="D607" s="134" t="n">
        <f aca="false">1200+640+640+1140+715+5035+675+250+2100</f>
        <v>12395</v>
      </c>
      <c r="E607" s="117"/>
      <c r="F607" s="83" t="n">
        <f aca="false">+F606+E607-D607</f>
        <v>40787</v>
      </c>
      <c r="G607" s="110" t="s">
        <v>406</v>
      </c>
      <c r="H607" s="68" t="s">
        <v>407</v>
      </c>
      <c r="I607" s="69"/>
      <c r="J607" s="38"/>
      <c r="K607" s="38"/>
    </row>
    <row r="608" customFormat="false" ht="127.5" hidden="false" customHeight="true" outlineLevel="0" collapsed="false">
      <c r="A608" s="132" t="s">
        <v>888</v>
      </c>
      <c r="B608" s="123" t="n">
        <v>45157</v>
      </c>
      <c r="C608" s="96" t="s">
        <v>786</v>
      </c>
      <c r="D608" s="134" t="n">
        <f aca="false">400+1200+960+14840+450+100+150</f>
        <v>18100</v>
      </c>
      <c r="E608" s="117"/>
      <c r="F608" s="83" t="n">
        <f aca="false">+F607+E608-D608</f>
        <v>22687</v>
      </c>
      <c r="G608" s="110" t="s">
        <v>35</v>
      </c>
      <c r="H608" s="158"/>
      <c r="I608" s="69"/>
      <c r="J608" s="38"/>
      <c r="K608" s="38"/>
    </row>
    <row r="609" customFormat="false" ht="127.5" hidden="false" customHeight="true" outlineLevel="0" collapsed="false">
      <c r="A609" s="132" t="s">
        <v>888</v>
      </c>
      <c r="B609" s="123" t="n">
        <v>45157</v>
      </c>
      <c r="C609" s="96" t="s">
        <v>786</v>
      </c>
      <c r="D609" s="134" t="n">
        <f aca="false">240+390+15</f>
        <v>645</v>
      </c>
      <c r="E609" s="117"/>
      <c r="F609" s="83" t="n">
        <f aca="false">+F608+E609-D609</f>
        <v>22042</v>
      </c>
      <c r="G609" s="110" t="s">
        <v>892</v>
      </c>
      <c r="H609" s="158"/>
      <c r="I609" s="69"/>
      <c r="J609" s="38"/>
      <c r="K609" s="38"/>
    </row>
    <row r="610" customFormat="false" ht="127.5" hidden="false" customHeight="true" outlineLevel="0" collapsed="false">
      <c r="A610" s="132" t="s">
        <v>888</v>
      </c>
      <c r="B610" s="123" t="n">
        <v>45157</v>
      </c>
      <c r="C610" s="96" t="s">
        <v>786</v>
      </c>
      <c r="D610" s="134" t="n">
        <f aca="false">1875+400+1900+275+250+450+330+600+400+260+1590+400</f>
        <v>8730</v>
      </c>
      <c r="E610" s="117"/>
      <c r="F610" s="83" t="n">
        <f aca="false">+F609+E610-D610</f>
        <v>13312</v>
      </c>
      <c r="G610" s="110" t="s">
        <v>181</v>
      </c>
      <c r="H610" s="68" t="s">
        <v>683</v>
      </c>
      <c r="I610" s="69"/>
      <c r="J610" s="38"/>
      <c r="K610" s="38"/>
    </row>
    <row r="611" customFormat="false" ht="127.5" hidden="false" customHeight="true" outlineLevel="0" collapsed="false">
      <c r="A611" s="132" t="s">
        <v>888</v>
      </c>
      <c r="B611" s="123" t="n">
        <v>45157</v>
      </c>
      <c r="C611" s="96" t="s">
        <v>786</v>
      </c>
      <c r="D611" s="134" t="n">
        <f aca="false">4951+5134+5600+2625+3300+200+400+640+110+250+520+1600+120+800</f>
        <v>26250</v>
      </c>
      <c r="E611" s="117"/>
      <c r="F611" s="83" t="n">
        <f aca="false">+F610+E611-D611</f>
        <v>-12938</v>
      </c>
      <c r="G611" s="110" t="s">
        <v>181</v>
      </c>
      <c r="H611" s="68" t="s">
        <v>683</v>
      </c>
      <c r="I611" s="69"/>
      <c r="J611" s="38"/>
      <c r="K611" s="38"/>
    </row>
    <row r="612" customFormat="false" ht="127.5" hidden="false" customHeight="true" outlineLevel="0" collapsed="false">
      <c r="A612" s="132" t="s">
        <v>888</v>
      </c>
      <c r="B612" s="123" t="n">
        <v>45157</v>
      </c>
      <c r="C612" s="96" t="s">
        <v>786</v>
      </c>
      <c r="D612" s="134" t="n">
        <v>6250</v>
      </c>
      <c r="E612" s="117"/>
      <c r="F612" s="83" t="n">
        <f aca="false">+F611+E612-D612</f>
        <v>-19188</v>
      </c>
      <c r="G612" s="110" t="s">
        <v>669</v>
      </c>
      <c r="H612" s="68" t="s">
        <v>787</v>
      </c>
      <c r="I612" s="69"/>
      <c r="J612" s="38"/>
      <c r="K612" s="38"/>
    </row>
    <row r="613" customFormat="false" ht="127.5" hidden="false" customHeight="true" outlineLevel="0" collapsed="false">
      <c r="A613" s="132" t="s">
        <v>888</v>
      </c>
      <c r="B613" s="123" t="n">
        <v>45157</v>
      </c>
      <c r="C613" s="96" t="s">
        <v>426</v>
      </c>
      <c r="D613" s="134" t="n">
        <f aca="false">240+14</f>
        <v>254</v>
      </c>
      <c r="E613" s="117"/>
      <c r="F613" s="83" t="n">
        <f aca="false">+F612+E613-D613</f>
        <v>-19442</v>
      </c>
      <c r="G613" s="110" t="s">
        <v>406</v>
      </c>
      <c r="H613" s="68" t="s">
        <v>407</v>
      </c>
      <c r="I613" s="69"/>
      <c r="J613" s="38"/>
      <c r="K613" s="38"/>
    </row>
    <row r="614" customFormat="false" ht="127.5" hidden="false" customHeight="true" outlineLevel="0" collapsed="false">
      <c r="A614" s="132" t="s">
        <v>888</v>
      </c>
      <c r="B614" s="123" t="n">
        <v>45157</v>
      </c>
      <c r="C614" s="96" t="s">
        <v>893</v>
      </c>
      <c r="D614" s="134" t="n">
        <v>5400</v>
      </c>
      <c r="E614" s="117"/>
      <c r="F614" s="83" t="n">
        <f aca="false">+F613+E614-D614</f>
        <v>-24842</v>
      </c>
      <c r="G614" s="110" t="s">
        <v>211</v>
      </c>
      <c r="H614" s="68" t="s">
        <v>789</v>
      </c>
      <c r="I614" s="69"/>
      <c r="J614" s="38"/>
      <c r="K614" s="38"/>
    </row>
    <row r="615" customFormat="false" ht="127.5" hidden="false" customHeight="true" outlineLevel="0" collapsed="false">
      <c r="A615" s="132" t="s">
        <v>888</v>
      </c>
      <c r="B615" s="123" t="n">
        <v>45157</v>
      </c>
      <c r="C615" s="96" t="s">
        <v>894</v>
      </c>
      <c r="D615" s="134" t="n">
        <f aca="false">165+660+245+140+140+750+100+216+90+65+270+120+125+20+40+40+70+20</f>
        <v>3276</v>
      </c>
      <c r="E615" s="117"/>
      <c r="F615" s="83" t="n">
        <f aca="false">+F614+E615-D615</f>
        <v>-28118</v>
      </c>
      <c r="G615" s="110" t="s">
        <v>406</v>
      </c>
      <c r="H615" s="68" t="s">
        <v>407</v>
      </c>
      <c r="I615" s="69"/>
      <c r="J615" s="38"/>
      <c r="K615" s="38"/>
    </row>
    <row r="616" customFormat="false" ht="127.5" hidden="false" customHeight="true" outlineLevel="0" collapsed="false">
      <c r="A616" s="132" t="s">
        <v>888</v>
      </c>
      <c r="B616" s="123" t="n">
        <v>45157</v>
      </c>
      <c r="C616" s="96" t="s">
        <v>895</v>
      </c>
      <c r="D616" s="134" t="n">
        <v>200</v>
      </c>
      <c r="E616" s="117"/>
      <c r="F616" s="83" t="n">
        <f aca="false">+F615+E616-D616</f>
        <v>-28318</v>
      </c>
      <c r="G616" s="110" t="s">
        <v>406</v>
      </c>
      <c r="H616" s="68" t="s">
        <v>407</v>
      </c>
      <c r="I616" s="69"/>
      <c r="J616" s="38"/>
      <c r="K616" s="38"/>
    </row>
    <row r="617" customFormat="false" ht="127.5" hidden="false" customHeight="true" outlineLevel="0" collapsed="false">
      <c r="A617" s="132" t="s">
        <v>896</v>
      </c>
      <c r="B617" s="123" t="n">
        <v>45157</v>
      </c>
      <c r="C617" s="96" t="s">
        <v>897</v>
      </c>
      <c r="D617" s="134"/>
      <c r="E617" s="117" t="n">
        <v>50000</v>
      </c>
      <c r="F617" s="83" t="n">
        <f aca="false">+F616+E617-D617</f>
        <v>21682</v>
      </c>
      <c r="G617" s="110" t="s">
        <v>13</v>
      </c>
      <c r="H617" s="158"/>
      <c r="I617" s="69"/>
      <c r="J617" s="38"/>
      <c r="K617" s="38"/>
    </row>
    <row r="618" customFormat="false" ht="127.5" hidden="false" customHeight="true" outlineLevel="0" collapsed="false">
      <c r="A618" s="132" t="s">
        <v>896</v>
      </c>
      <c r="B618" s="123" t="n">
        <v>45157</v>
      </c>
      <c r="C618" s="96" t="s">
        <v>898</v>
      </c>
      <c r="D618" s="134"/>
      <c r="E618" s="117" t="n">
        <v>50000</v>
      </c>
      <c r="F618" s="83" t="n">
        <f aca="false">+F617+E618-D618</f>
        <v>71682</v>
      </c>
      <c r="G618" s="110" t="s">
        <v>13</v>
      </c>
      <c r="H618" s="158"/>
      <c r="I618" s="69"/>
      <c r="J618" s="38"/>
      <c r="K618" s="38"/>
    </row>
    <row r="619" customFormat="false" ht="127.5" hidden="false" customHeight="true" outlineLevel="0" collapsed="false">
      <c r="A619" s="132" t="s">
        <v>896</v>
      </c>
      <c r="B619" s="123" t="n">
        <v>45164</v>
      </c>
      <c r="C619" s="135" t="s">
        <v>899</v>
      </c>
      <c r="D619" s="134" t="n">
        <v>1250</v>
      </c>
      <c r="E619" s="117"/>
      <c r="F619" s="83" t="n">
        <f aca="false">+F618+E619-D619</f>
        <v>70432</v>
      </c>
      <c r="G619" s="110" t="s">
        <v>15</v>
      </c>
      <c r="H619" s="158"/>
      <c r="I619" s="69"/>
      <c r="J619" s="38"/>
      <c r="K619" s="38"/>
    </row>
    <row r="620" customFormat="false" ht="127.5" hidden="false" customHeight="true" outlineLevel="0" collapsed="false">
      <c r="A620" s="132" t="s">
        <v>896</v>
      </c>
      <c r="B620" s="123" t="n">
        <v>45164</v>
      </c>
      <c r="C620" s="96" t="s">
        <v>900</v>
      </c>
      <c r="D620" s="134" t="n">
        <v>5800</v>
      </c>
      <c r="E620" s="117"/>
      <c r="F620" s="83" t="n">
        <f aca="false">+F619+E620-D620</f>
        <v>64632</v>
      </c>
      <c r="G620" s="110" t="s">
        <v>15</v>
      </c>
      <c r="H620" s="158"/>
      <c r="I620" s="69"/>
      <c r="J620" s="38"/>
      <c r="K620" s="38"/>
    </row>
    <row r="621" customFormat="false" ht="127.5" hidden="false" customHeight="true" outlineLevel="0" collapsed="false">
      <c r="A621" s="132" t="s">
        <v>896</v>
      </c>
      <c r="B621" s="123" t="n">
        <v>45164</v>
      </c>
      <c r="C621" s="96" t="s">
        <v>901</v>
      </c>
      <c r="D621" s="134" t="n">
        <v>470</v>
      </c>
      <c r="E621" s="117"/>
      <c r="F621" s="83" t="n">
        <f aca="false">+F620+E621-D621</f>
        <v>64162</v>
      </c>
      <c r="G621" s="110" t="s">
        <v>902</v>
      </c>
      <c r="H621" s="158"/>
      <c r="I621" s="69"/>
      <c r="J621" s="38"/>
      <c r="K621" s="38"/>
    </row>
    <row r="622" customFormat="false" ht="127.5" hidden="false" customHeight="true" outlineLevel="0" collapsed="false">
      <c r="A622" s="132" t="s">
        <v>896</v>
      </c>
      <c r="B622" s="123" t="n">
        <v>45164</v>
      </c>
      <c r="C622" s="96" t="s">
        <v>903</v>
      </c>
      <c r="D622" s="134" t="n">
        <v>2000</v>
      </c>
      <c r="E622" s="117"/>
      <c r="F622" s="83" t="n">
        <f aca="false">+F621+E622-D622</f>
        <v>62162</v>
      </c>
      <c r="G622" s="110" t="s">
        <v>15</v>
      </c>
      <c r="H622" s="158"/>
      <c r="I622" s="69"/>
      <c r="J622" s="38"/>
      <c r="K622" s="38"/>
    </row>
    <row r="623" customFormat="false" ht="127.5" hidden="false" customHeight="true" outlineLevel="0" collapsed="false">
      <c r="A623" s="132" t="s">
        <v>896</v>
      </c>
      <c r="B623" s="123" t="n">
        <v>45164</v>
      </c>
      <c r="C623" s="96" t="s">
        <v>904</v>
      </c>
      <c r="D623" s="134" t="n">
        <v>1500</v>
      </c>
      <c r="E623" s="117"/>
      <c r="F623" s="83" t="n">
        <f aca="false">+F622+E623-D623</f>
        <v>60662</v>
      </c>
      <c r="G623" s="110" t="s">
        <v>902</v>
      </c>
      <c r="H623" s="158"/>
      <c r="I623" s="69"/>
      <c r="J623" s="38"/>
      <c r="K623" s="38"/>
    </row>
    <row r="624" customFormat="false" ht="127.5" hidden="false" customHeight="true" outlineLevel="0" collapsed="false">
      <c r="A624" s="132" t="s">
        <v>896</v>
      </c>
      <c r="B624" s="123" t="n">
        <v>45164</v>
      </c>
      <c r="C624" s="96" t="s">
        <v>905</v>
      </c>
      <c r="D624" s="138" t="n">
        <v>15000</v>
      </c>
      <c r="E624" s="117"/>
      <c r="F624" s="83" t="n">
        <f aca="false">+F623+E624-D624</f>
        <v>45662</v>
      </c>
      <c r="G624" s="110" t="s">
        <v>15</v>
      </c>
      <c r="H624" s="68" t="s">
        <v>48</v>
      </c>
      <c r="I624" s="69"/>
      <c r="J624" s="38"/>
      <c r="K624" s="38"/>
    </row>
    <row r="625" customFormat="false" ht="127.5" hidden="false" customHeight="true" outlineLevel="0" collapsed="false">
      <c r="A625" s="132" t="s">
        <v>896</v>
      </c>
      <c r="B625" s="123" t="n">
        <v>45164</v>
      </c>
      <c r="C625" s="96" t="s">
        <v>906</v>
      </c>
      <c r="D625" s="134" t="n">
        <v>3000</v>
      </c>
      <c r="E625" s="117"/>
      <c r="F625" s="83" t="n">
        <f aca="false">+F624+E625-D625</f>
        <v>42662</v>
      </c>
      <c r="G625" s="110" t="s">
        <v>15</v>
      </c>
      <c r="H625" s="68" t="s">
        <v>198</v>
      </c>
      <c r="I625" s="69"/>
      <c r="J625" s="38"/>
      <c r="K625" s="38"/>
    </row>
    <row r="626" customFormat="false" ht="127.5" hidden="false" customHeight="true" outlineLevel="0" collapsed="false">
      <c r="A626" s="132" t="s">
        <v>896</v>
      </c>
      <c r="B626" s="123" t="n">
        <v>45164</v>
      </c>
      <c r="C626" s="96" t="s">
        <v>907</v>
      </c>
      <c r="D626" s="134" t="n">
        <v>200</v>
      </c>
      <c r="E626" s="117"/>
      <c r="F626" s="83" t="n">
        <f aca="false">+F625+E626-D626</f>
        <v>42462</v>
      </c>
      <c r="G626" s="110" t="s">
        <v>908</v>
      </c>
      <c r="H626" s="68" t="s">
        <v>664</v>
      </c>
      <c r="I626" s="69"/>
      <c r="J626" s="38"/>
      <c r="K626" s="38"/>
    </row>
    <row r="627" customFormat="false" ht="127.5" hidden="false" customHeight="true" outlineLevel="0" collapsed="false">
      <c r="A627" s="132" t="s">
        <v>896</v>
      </c>
      <c r="B627" s="123" t="n">
        <v>45164</v>
      </c>
      <c r="C627" s="96" t="s">
        <v>909</v>
      </c>
      <c r="D627" s="134" t="n">
        <v>10000</v>
      </c>
      <c r="E627" s="117"/>
      <c r="F627" s="83" t="n">
        <f aca="false">+F626+E627-D627</f>
        <v>32462</v>
      </c>
      <c r="G627" s="110" t="s">
        <v>15</v>
      </c>
      <c r="H627" s="68" t="s">
        <v>79</v>
      </c>
      <c r="I627" s="69"/>
      <c r="J627" s="38"/>
      <c r="K627" s="38"/>
    </row>
    <row r="628" customFormat="false" ht="127.5" hidden="false" customHeight="true" outlineLevel="0" collapsed="false">
      <c r="A628" s="132" t="s">
        <v>910</v>
      </c>
      <c r="B628" s="123" t="n">
        <v>45170</v>
      </c>
      <c r="C628" s="96" t="s">
        <v>911</v>
      </c>
      <c r="D628" s="134" t="n">
        <f aca="false">5700+660+500+525+95</f>
        <v>7480</v>
      </c>
      <c r="E628" s="117"/>
      <c r="F628" s="83" t="n">
        <f aca="false">+F627+E628-D628</f>
        <v>24982</v>
      </c>
      <c r="G628" s="110" t="s">
        <v>35</v>
      </c>
      <c r="H628" s="158"/>
      <c r="I628" s="69"/>
      <c r="J628" s="38"/>
      <c r="K628" s="38"/>
    </row>
    <row r="629" customFormat="false" ht="127.5" hidden="false" customHeight="true" outlineLevel="0" collapsed="false">
      <c r="A629" s="132" t="s">
        <v>910</v>
      </c>
      <c r="B629" s="123" t="n">
        <v>45170</v>
      </c>
      <c r="C629" s="96" t="s">
        <v>912</v>
      </c>
      <c r="D629" s="134" t="n">
        <v>3700</v>
      </c>
      <c r="E629" s="117"/>
      <c r="F629" s="83" t="n">
        <f aca="false">+F628+E629-D629</f>
        <v>21282</v>
      </c>
      <c r="G629" s="110" t="s">
        <v>15</v>
      </c>
      <c r="H629" s="158"/>
      <c r="I629" s="69"/>
      <c r="J629" s="38"/>
      <c r="K629" s="38"/>
    </row>
    <row r="630" s="147" customFormat="true" ht="127.5" hidden="false" customHeight="true" outlineLevel="0" collapsed="false">
      <c r="A630" s="140" t="s">
        <v>913</v>
      </c>
      <c r="B630" s="141" t="n">
        <v>45170</v>
      </c>
      <c r="C630" s="142" t="s">
        <v>914</v>
      </c>
      <c r="D630" s="143" t="n">
        <v>1800</v>
      </c>
      <c r="E630" s="144"/>
      <c r="F630" s="83" t="n">
        <f aca="false">+F629+E630-D630</f>
        <v>19482</v>
      </c>
      <c r="G630" s="140" t="s">
        <v>15</v>
      </c>
      <c r="H630" s="158"/>
      <c r="I630" s="145"/>
      <c r="J630" s="146"/>
      <c r="K630" s="146"/>
    </row>
    <row r="631" customFormat="false" ht="127.5" hidden="false" customHeight="true" outlineLevel="0" collapsed="false">
      <c r="A631" s="132" t="s">
        <v>910</v>
      </c>
      <c r="B631" s="123" t="n">
        <v>45170</v>
      </c>
      <c r="C631" s="96" t="s">
        <v>915</v>
      </c>
      <c r="D631" s="134" t="n">
        <v>400</v>
      </c>
      <c r="E631" s="117"/>
      <c r="F631" s="83" t="n">
        <f aca="false">+F630+E631-D631</f>
        <v>19082</v>
      </c>
      <c r="G631" s="110" t="s">
        <v>15</v>
      </c>
      <c r="H631" s="68" t="s">
        <v>916</v>
      </c>
      <c r="I631" s="69"/>
      <c r="J631" s="38"/>
      <c r="K631" s="38"/>
    </row>
    <row r="632" customFormat="false" ht="127.5" hidden="false" customHeight="true" outlineLevel="0" collapsed="false">
      <c r="A632" s="132" t="s">
        <v>910</v>
      </c>
      <c r="B632" s="123" t="n">
        <v>45170</v>
      </c>
      <c r="C632" s="96" t="s">
        <v>917</v>
      </c>
      <c r="D632" s="134" t="n">
        <v>4500</v>
      </c>
      <c r="E632" s="117"/>
      <c r="F632" s="83" t="n">
        <f aca="false">+F631+E632-D632</f>
        <v>14582</v>
      </c>
      <c r="G632" s="110" t="s">
        <v>211</v>
      </c>
      <c r="H632" s="158"/>
      <c r="I632" s="69"/>
      <c r="J632" s="38"/>
      <c r="K632" s="38"/>
    </row>
    <row r="633" customFormat="false" ht="127.5" hidden="false" customHeight="true" outlineLevel="0" collapsed="false">
      <c r="A633" s="132" t="s">
        <v>910</v>
      </c>
      <c r="B633" s="123" t="n">
        <v>45170</v>
      </c>
      <c r="C633" s="96" t="s">
        <v>918</v>
      </c>
      <c r="D633" s="134" t="n">
        <v>600</v>
      </c>
      <c r="E633" s="117"/>
      <c r="F633" s="83" t="n">
        <f aca="false">+F632+E633-D633</f>
        <v>13982</v>
      </c>
      <c r="G633" s="110" t="s">
        <v>15</v>
      </c>
      <c r="H633" s="158"/>
      <c r="I633" s="69"/>
      <c r="J633" s="38"/>
      <c r="K633" s="38"/>
    </row>
    <row r="634" customFormat="false" ht="127.5" hidden="false" customHeight="true" outlineLevel="0" collapsed="false">
      <c r="A634" s="132" t="s">
        <v>910</v>
      </c>
      <c r="B634" s="123" t="n">
        <v>45170</v>
      </c>
      <c r="C634" s="96" t="s">
        <v>919</v>
      </c>
      <c r="D634" s="134" t="n">
        <v>300</v>
      </c>
      <c r="E634" s="117"/>
      <c r="F634" s="83" t="n">
        <f aca="false">+F633+E634-D634</f>
        <v>13682</v>
      </c>
      <c r="G634" s="110" t="s">
        <v>902</v>
      </c>
      <c r="H634" s="158"/>
      <c r="I634" s="69"/>
      <c r="J634" s="38"/>
      <c r="K634" s="38"/>
    </row>
    <row r="635" customFormat="false" ht="127.5" hidden="false" customHeight="true" outlineLevel="0" collapsed="false">
      <c r="A635" s="132" t="s">
        <v>910</v>
      </c>
      <c r="B635" s="123" t="n">
        <v>45170</v>
      </c>
      <c r="C635" s="96" t="s">
        <v>920</v>
      </c>
      <c r="D635" s="134" t="n">
        <v>2000</v>
      </c>
      <c r="E635" s="117"/>
      <c r="F635" s="83" t="n">
        <f aca="false">+F634+E635-D635</f>
        <v>11682</v>
      </c>
      <c r="G635" s="110" t="s">
        <v>211</v>
      </c>
      <c r="H635" s="68" t="s">
        <v>702</v>
      </c>
      <c r="I635" s="69"/>
      <c r="J635" s="38"/>
      <c r="K635" s="38"/>
    </row>
    <row r="636" customFormat="false" ht="127.5" hidden="false" customHeight="true" outlineLevel="0" collapsed="false">
      <c r="A636" s="132" t="s">
        <v>910</v>
      </c>
      <c r="B636" s="123" t="n">
        <v>45170</v>
      </c>
      <c r="C636" s="96" t="s">
        <v>921</v>
      </c>
      <c r="D636" s="134" t="n">
        <v>5000</v>
      </c>
      <c r="E636" s="117"/>
      <c r="F636" s="83" t="n">
        <f aca="false">+F635+E636-D636</f>
        <v>6682</v>
      </c>
      <c r="G636" s="110" t="s">
        <v>908</v>
      </c>
      <c r="H636" s="68" t="s">
        <v>922</v>
      </c>
      <c r="I636" s="69"/>
      <c r="J636" s="38"/>
      <c r="K636" s="38"/>
    </row>
    <row r="637" customFormat="false" ht="127.5" hidden="false" customHeight="true" outlineLevel="0" collapsed="false">
      <c r="A637" s="132" t="s">
        <v>910</v>
      </c>
      <c r="B637" s="123" t="n">
        <v>45170</v>
      </c>
      <c r="C637" s="96" t="s">
        <v>921</v>
      </c>
      <c r="D637" s="134" t="n">
        <v>1500</v>
      </c>
      <c r="E637" s="117"/>
      <c r="F637" s="83" t="n">
        <f aca="false">+F636+E637-D637</f>
        <v>5182</v>
      </c>
      <c r="G637" s="110" t="s">
        <v>211</v>
      </c>
      <c r="H637" s="68" t="s">
        <v>922</v>
      </c>
      <c r="I637" s="69"/>
      <c r="J637" s="38"/>
      <c r="K637" s="38"/>
    </row>
    <row r="638" customFormat="false" ht="127.5" hidden="false" customHeight="true" outlineLevel="0" collapsed="false">
      <c r="A638" s="132" t="s">
        <v>923</v>
      </c>
      <c r="B638" s="123" t="n">
        <v>45172</v>
      </c>
      <c r="C638" s="96" t="s">
        <v>924</v>
      </c>
      <c r="D638" s="134"/>
      <c r="E638" s="117" t="n">
        <v>100000</v>
      </c>
      <c r="F638" s="83" t="n">
        <f aca="false">+F637+E638-D638</f>
        <v>105182</v>
      </c>
      <c r="G638" s="110" t="s">
        <v>13</v>
      </c>
      <c r="H638" s="158"/>
      <c r="I638" s="69"/>
      <c r="J638" s="38"/>
      <c r="K638" s="38"/>
    </row>
    <row r="639" customFormat="false" ht="127.5" hidden="false" customHeight="true" outlineLevel="0" collapsed="false">
      <c r="A639" s="132" t="s">
        <v>923</v>
      </c>
      <c r="B639" s="123" t="n">
        <v>45172</v>
      </c>
      <c r="C639" s="96" t="s">
        <v>925</v>
      </c>
      <c r="D639" s="134" t="n">
        <v>11000</v>
      </c>
      <c r="E639" s="117"/>
      <c r="F639" s="83" t="n">
        <f aca="false">+F638+E639-D639</f>
        <v>94182</v>
      </c>
      <c r="G639" s="110" t="s">
        <v>908</v>
      </c>
      <c r="H639" s="68" t="s">
        <v>829</v>
      </c>
      <c r="I639" s="69"/>
      <c r="J639" s="38"/>
      <c r="K639" s="38"/>
    </row>
    <row r="640" customFormat="false" ht="127.5" hidden="false" customHeight="true" outlineLevel="0" collapsed="false">
      <c r="A640" s="132" t="s">
        <v>923</v>
      </c>
      <c r="B640" s="123" t="n">
        <v>45172</v>
      </c>
      <c r="C640" s="96" t="s">
        <v>926</v>
      </c>
      <c r="D640" s="134" t="n">
        <v>20550</v>
      </c>
      <c r="E640" s="117"/>
      <c r="F640" s="83" t="n">
        <f aca="false">+F639+E640-D640</f>
        <v>73632</v>
      </c>
      <c r="G640" s="110" t="s">
        <v>15</v>
      </c>
      <c r="H640" s="158"/>
      <c r="I640" s="69"/>
      <c r="J640" s="38"/>
      <c r="K640" s="38"/>
    </row>
    <row r="641" customFormat="false" ht="127.5" hidden="false" customHeight="true" outlineLevel="0" collapsed="false">
      <c r="A641" s="132" t="s">
        <v>923</v>
      </c>
      <c r="B641" s="123" t="n">
        <v>45172</v>
      </c>
      <c r="C641" s="96" t="s">
        <v>927</v>
      </c>
      <c r="D641" s="134" t="n">
        <v>800</v>
      </c>
      <c r="E641" s="117"/>
      <c r="F641" s="83" t="n">
        <f aca="false">+F640+E641-D641</f>
        <v>72832</v>
      </c>
      <c r="G641" s="110" t="s">
        <v>211</v>
      </c>
      <c r="H641" s="68" t="s">
        <v>829</v>
      </c>
      <c r="I641" s="69"/>
      <c r="J641" s="38"/>
      <c r="K641" s="38"/>
    </row>
    <row r="642" customFormat="false" ht="127.5" hidden="false" customHeight="true" outlineLevel="0" collapsed="false">
      <c r="A642" s="132" t="s">
        <v>923</v>
      </c>
      <c r="B642" s="123" t="n">
        <v>45172</v>
      </c>
      <c r="C642" s="96" t="s">
        <v>928</v>
      </c>
      <c r="D642" s="134" t="n">
        <v>50000</v>
      </c>
      <c r="E642" s="117"/>
      <c r="F642" s="83" t="n">
        <f aca="false">+F641+E642-D642</f>
        <v>22832</v>
      </c>
      <c r="G642" s="110" t="s">
        <v>273</v>
      </c>
      <c r="H642" s="68" t="s">
        <v>875</v>
      </c>
      <c r="I642" s="69"/>
      <c r="J642" s="38"/>
      <c r="K642" s="38"/>
    </row>
    <row r="643" customFormat="false" ht="127.5" hidden="false" customHeight="true" outlineLevel="0" collapsed="false">
      <c r="A643" s="132" t="s">
        <v>923</v>
      </c>
      <c r="B643" s="123" t="n">
        <v>45172</v>
      </c>
      <c r="C643" s="96" t="s">
        <v>929</v>
      </c>
      <c r="D643" s="134" t="n">
        <v>20000</v>
      </c>
      <c r="E643" s="117"/>
      <c r="F643" s="83" t="n">
        <f aca="false">+F642+E643-D643</f>
        <v>2832</v>
      </c>
      <c r="G643" s="110" t="s">
        <v>15</v>
      </c>
      <c r="H643" s="68" t="s">
        <v>696</v>
      </c>
      <c r="I643" s="69"/>
      <c r="J643" s="38"/>
      <c r="K643" s="38"/>
    </row>
    <row r="644" customFormat="false" ht="127.5" hidden="false" customHeight="true" outlineLevel="0" collapsed="false">
      <c r="A644" s="132" t="s">
        <v>930</v>
      </c>
      <c r="B644" s="123" t="n">
        <v>45172</v>
      </c>
      <c r="C644" s="96" t="s">
        <v>931</v>
      </c>
      <c r="D644" s="134"/>
      <c r="E644" s="117" t="n">
        <v>50000</v>
      </c>
      <c r="F644" s="83" t="n">
        <f aca="false">+F643+E644-D644</f>
        <v>52832</v>
      </c>
      <c r="G644" s="110" t="s">
        <v>13</v>
      </c>
      <c r="H644" s="158"/>
      <c r="I644" s="69"/>
      <c r="J644" s="38"/>
      <c r="K644" s="38"/>
    </row>
    <row r="645" customFormat="false" ht="127.5" hidden="false" customHeight="true" outlineLevel="0" collapsed="false">
      <c r="A645" s="132" t="s">
        <v>930</v>
      </c>
      <c r="B645" s="123" t="n">
        <v>45172</v>
      </c>
      <c r="C645" s="96" t="s">
        <v>932</v>
      </c>
      <c r="D645" s="134" t="n">
        <v>990</v>
      </c>
      <c r="E645" s="117"/>
      <c r="F645" s="83" t="n">
        <f aca="false">+F644+E645-D645</f>
        <v>51842</v>
      </c>
      <c r="G645" s="110" t="s">
        <v>35</v>
      </c>
      <c r="H645" s="158"/>
      <c r="I645" s="69"/>
      <c r="J645" s="38"/>
      <c r="K645" s="38"/>
    </row>
    <row r="646" customFormat="false" ht="127.5" hidden="false" customHeight="true" outlineLevel="0" collapsed="false">
      <c r="A646" s="132" t="s">
        <v>930</v>
      </c>
      <c r="B646" s="123" t="n">
        <v>45172</v>
      </c>
      <c r="C646" s="96" t="s">
        <v>933</v>
      </c>
      <c r="D646" s="134" t="n">
        <v>6005</v>
      </c>
      <c r="E646" s="117"/>
      <c r="F646" s="83" t="n">
        <f aca="false">+F645+E646-D646</f>
        <v>45837</v>
      </c>
      <c r="G646" s="110" t="s">
        <v>181</v>
      </c>
      <c r="H646" s="68" t="s">
        <v>683</v>
      </c>
      <c r="I646" s="69"/>
      <c r="J646" s="38"/>
      <c r="K646" s="38"/>
    </row>
    <row r="647" customFormat="false" ht="127.5" hidden="false" customHeight="true" outlineLevel="0" collapsed="false">
      <c r="A647" s="132" t="s">
        <v>930</v>
      </c>
      <c r="B647" s="123" t="n">
        <v>45172</v>
      </c>
      <c r="C647" s="96" t="s">
        <v>934</v>
      </c>
      <c r="D647" s="134" t="n">
        <v>3560</v>
      </c>
      <c r="E647" s="117"/>
      <c r="F647" s="83" t="n">
        <f aca="false">+F646+E647-D647</f>
        <v>42277</v>
      </c>
      <c r="G647" s="110" t="s">
        <v>406</v>
      </c>
      <c r="H647" s="68" t="s">
        <v>407</v>
      </c>
      <c r="I647" s="69"/>
      <c r="J647" s="38"/>
      <c r="K647" s="38"/>
    </row>
    <row r="648" customFormat="false" ht="127.5" hidden="false" customHeight="true" outlineLevel="0" collapsed="false">
      <c r="A648" s="132" t="s">
        <v>930</v>
      </c>
      <c r="B648" s="123" t="n">
        <v>45172</v>
      </c>
      <c r="C648" s="96" t="s">
        <v>934</v>
      </c>
      <c r="D648" s="134" t="n">
        <v>1350</v>
      </c>
      <c r="E648" s="117"/>
      <c r="F648" s="83" t="n">
        <f aca="false">+F647+E648-D648</f>
        <v>40927</v>
      </c>
      <c r="G648" s="110" t="s">
        <v>406</v>
      </c>
      <c r="H648" s="68" t="s">
        <v>407</v>
      </c>
      <c r="I648" s="69"/>
      <c r="J648" s="38"/>
      <c r="K648" s="38"/>
    </row>
    <row r="649" customFormat="false" ht="127.5" hidden="false" customHeight="true" outlineLevel="0" collapsed="false">
      <c r="A649" s="132" t="s">
        <v>930</v>
      </c>
      <c r="B649" s="123" t="n">
        <v>45172</v>
      </c>
      <c r="C649" s="96" t="s">
        <v>935</v>
      </c>
      <c r="D649" s="134" t="n">
        <v>2350</v>
      </c>
      <c r="E649" s="117"/>
      <c r="F649" s="83" t="n">
        <f aca="false">+F648+E649-D649</f>
        <v>38577</v>
      </c>
      <c r="G649" s="110" t="s">
        <v>28</v>
      </c>
      <c r="H649" s="158"/>
      <c r="I649" s="69"/>
      <c r="J649" s="38"/>
      <c r="K649" s="38"/>
    </row>
    <row r="650" customFormat="false" ht="127.5" hidden="false" customHeight="true" outlineLevel="0" collapsed="false">
      <c r="A650" s="132" t="s">
        <v>930</v>
      </c>
      <c r="B650" s="123" t="n">
        <v>45172</v>
      </c>
      <c r="C650" s="96" t="s">
        <v>936</v>
      </c>
      <c r="D650" s="134" t="n">
        <v>5400</v>
      </c>
      <c r="E650" s="117"/>
      <c r="F650" s="83" t="n">
        <f aca="false">+F649+E650-D650</f>
        <v>33177</v>
      </c>
      <c r="G650" s="110" t="s">
        <v>211</v>
      </c>
      <c r="H650" s="158"/>
      <c r="I650" s="69"/>
      <c r="J650" s="38"/>
      <c r="K650" s="38"/>
    </row>
    <row r="651" s="147" customFormat="true" ht="127.5" hidden="false" customHeight="true" outlineLevel="0" collapsed="false">
      <c r="A651" s="140" t="s">
        <v>937</v>
      </c>
      <c r="B651" s="141" t="n">
        <v>45172</v>
      </c>
      <c r="C651" s="142" t="s">
        <v>938</v>
      </c>
      <c r="D651" s="143" t="n">
        <v>3500</v>
      </c>
      <c r="E651" s="144"/>
      <c r="F651" s="83" t="n">
        <f aca="false">+F650+E651-D651</f>
        <v>29677</v>
      </c>
      <c r="G651" s="140" t="s">
        <v>15</v>
      </c>
      <c r="H651" s="68" t="s">
        <v>855</v>
      </c>
      <c r="I651" s="145"/>
      <c r="J651" s="146"/>
      <c r="K651" s="146"/>
    </row>
    <row r="652" customFormat="false" ht="127.5" hidden="false" customHeight="true" outlineLevel="0" collapsed="false">
      <c r="A652" s="132" t="s">
        <v>930</v>
      </c>
      <c r="B652" s="123" t="n">
        <v>45172</v>
      </c>
      <c r="C652" s="96" t="s">
        <v>939</v>
      </c>
      <c r="D652" s="134" t="n">
        <v>2400</v>
      </c>
      <c r="E652" s="117"/>
      <c r="F652" s="83" t="n">
        <f aca="false">+F651+E652-D652</f>
        <v>27277</v>
      </c>
      <c r="G652" s="110" t="s">
        <v>15</v>
      </c>
      <c r="H652" s="158"/>
      <c r="I652" s="69"/>
      <c r="J652" s="38"/>
      <c r="K652" s="38"/>
    </row>
    <row r="653" customFormat="false" ht="127.5" hidden="false" customHeight="true" outlineLevel="0" collapsed="false">
      <c r="A653" s="132" t="s">
        <v>930</v>
      </c>
      <c r="B653" s="123" t="n">
        <v>45172</v>
      </c>
      <c r="C653" s="96" t="s">
        <v>940</v>
      </c>
      <c r="D653" s="134" t="n">
        <v>800</v>
      </c>
      <c r="E653" s="117"/>
      <c r="F653" s="83" t="n">
        <f aca="false">+F652+E653-D653</f>
        <v>26477</v>
      </c>
      <c r="G653" s="110" t="s">
        <v>15</v>
      </c>
      <c r="H653" s="158"/>
      <c r="I653" s="69"/>
      <c r="J653" s="38"/>
      <c r="K653" s="38"/>
    </row>
    <row r="654" customFormat="false" ht="127.5" hidden="false" customHeight="true" outlineLevel="0" collapsed="false">
      <c r="A654" s="132" t="s">
        <v>930</v>
      </c>
      <c r="B654" s="123" t="n">
        <v>45172</v>
      </c>
      <c r="C654" s="96" t="s">
        <v>941</v>
      </c>
      <c r="D654" s="138" t="n">
        <v>5000</v>
      </c>
      <c r="E654" s="117"/>
      <c r="F654" s="83" t="n">
        <f aca="false">+F653+E654-D654</f>
        <v>21477</v>
      </c>
      <c r="G654" s="110" t="s">
        <v>15</v>
      </c>
      <c r="H654" s="68" t="s">
        <v>942</v>
      </c>
      <c r="I654" s="69"/>
      <c r="J654" s="38"/>
      <c r="K654" s="38"/>
    </row>
    <row r="655" customFormat="false" ht="127.5" hidden="false" customHeight="true" outlineLevel="0" collapsed="false">
      <c r="A655" s="132" t="s">
        <v>930</v>
      </c>
      <c r="B655" s="123" t="n">
        <v>45172</v>
      </c>
      <c r="C655" s="96" t="s">
        <v>943</v>
      </c>
      <c r="D655" s="134" t="n">
        <v>850</v>
      </c>
      <c r="E655" s="117"/>
      <c r="F655" s="83" t="n">
        <f aca="false">+F654+E655-D655</f>
        <v>20627</v>
      </c>
      <c r="G655" s="110" t="s">
        <v>15</v>
      </c>
      <c r="H655" s="68" t="s">
        <v>944</v>
      </c>
      <c r="I655" s="69"/>
      <c r="J655" s="38"/>
      <c r="K655" s="38"/>
    </row>
    <row r="656" customFormat="false" ht="127.5" hidden="false" customHeight="true" outlineLevel="0" collapsed="false">
      <c r="A656" s="132" t="s">
        <v>930</v>
      </c>
      <c r="B656" s="123" t="n">
        <v>45172</v>
      </c>
      <c r="C656" s="96" t="s">
        <v>945</v>
      </c>
      <c r="D656" s="134" t="n">
        <v>5000</v>
      </c>
      <c r="E656" s="117"/>
      <c r="F656" s="83" t="n">
        <f aca="false">+F655+E656-D656</f>
        <v>15627</v>
      </c>
      <c r="G656" s="110" t="s">
        <v>273</v>
      </c>
      <c r="H656" s="68" t="s">
        <v>806</v>
      </c>
      <c r="I656" s="69"/>
      <c r="J656" s="38"/>
      <c r="K656" s="38"/>
    </row>
    <row r="657" customFormat="false" ht="127.5" hidden="false" customHeight="true" outlineLevel="0" collapsed="false">
      <c r="A657" s="132" t="s">
        <v>930</v>
      </c>
      <c r="B657" s="123" t="n">
        <v>45172</v>
      </c>
      <c r="C657" s="96" t="s">
        <v>946</v>
      </c>
      <c r="D657" s="134" t="n">
        <v>2000</v>
      </c>
      <c r="E657" s="117"/>
      <c r="F657" s="83" t="n">
        <f aca="false">+F656+E657-D657</f>
        <v>13627</v>
      </c>
      <c r="G657" s="110" t="s">
        <v>15</v>
      </c>
      <c r="H657" s="68" t="s">
        <v>664</v>
      </c>
      <c r="I657" s="69"/>
      <c r="J657" s="38"/>
      <c r="K657" s="38"/>
    </row>
    <row r="658" customFormat="false" ht="127.5" hidden="false" customHeight="true" outlineLevel="0" collapsed="false">
      <c r="A658" s="132" t="s">
        <v>930</v>
      </c>
      <c r="B658" s="123" t="n">
        <v>45172</v>
      </c>
      <c r="C658" s="96" t="s">
        <v>947</v>
      </c>
      <c r="D658" s="134" t="n">
        <v>4000</v>
      </c>
      <c r="E658" s="117"/>
      <c r="F658" s="83" t="n">
        <f aca="false">+F657+E658-D658</f>
        <v>9627</v>
      </c>
      <c r="G658" s="110" t="s">
        <v>211</v>
      </c>
      <c r="H658" s="68" t="s">
        <v>702</v>
      </c>
      <c r="I658" s="69"/>
      <c r="J658" s="38"/>
      <c r="K658" s="38"/>
    </row>
    <row r="659" customFormat="false" ht="127.5" hidden="false" customHeight="true" outlineLevel="0" collapsed="false">
      <c r="A659" s="132" t="s">
        <v>930</v>
      </c>
      <c r="B659" s="123" t="n">
        <v>45172</v>
      </c>
      <c r="C659" s="96" t="s">
        <v>948</v>
      </c>
      <c r="D659" s="134" t="n">
        <v>1000</v>
      </c>
      <c r="E659" s="117"/>
      <c r="F659" s="83" t="n">
        <f aca="false">+F658+E659-D659</f>
        <v>8627</v>
      </c>
      <c r="G659" s="110" t="s">
        <v>908</v>
      </c>
      <c r="H659" s="68" t="s">
        <v>949</v>
      </c>
      <c r="I659" s="69"/>
      <c r="J659" s="38"/>
      <c r="K659" s="38"/>
    </row>
    <row r="660" customFormat="false" ht="127.5" hidden="false" customHeight="true" outlineLevel="0" collapsed="false">
      <c r="A660" s="132" t="s">
        <v>930</v>
      </c>
      <c r="B660" s="123" t="n">
        <v>45172</v>
      </c>
      <c r="C660" s="96" t="s">
        <v>950</v>
      </c>
      <c r="D660" s="134" t="n">
        <v>550</v>
      </c>
      <c r="E660" s="117"/>
      <c r="F660" s="83" t="n">
        <f aca="false">+F659+E660-D660</f>
        <v>8077</v>
      </c>
      <c r="G660" s="110" t="s">
        <v>38</v>
      </c>
      <c r="H660" s="68" t="s">
        <v>949</v>
      </c>
      <c r="I660" s="69"/>
      <c r="J660" s="38"/>
      <c r="K660" s="38"/>
    </row>
    <row r="661" customFormat="false" ht="127.5" hidden="false" customHeight="true" outlineLevel="0" collapsed="false">
      <c r="A661" s="132" t="s">
        <v>951</v>
      </c>
      <c r="B661" s="123" t="n">
        <v>45190</v>
      </c>
      <c r="C661" s="96" t="s">
        <v>952</v>
      </c>
      <c r="D661" s="134"/>
      <c r="E661" s="117" t="n">
        <v>200000</v>
      </c>
      <c r="F661" s="83" t="n">
        <f aca="false">+F660+E661-D661</f>
        <v>208077</v>
      </c>
      <c r="G661" s="110" t="s">
        <v>13</v>
      </c>
      <c r="H661" s="158"/>
      <c r="I661" s="69"/>
      <c r="J661" s="38"/>
      <c r="K661" s="38"/>
    </row>
    <row r="662" customFormat="false" ht="127.5" hidden="false" customHeight="true" outlineLevel="0" collapsed="false">
      <c r="A662" s="132" t="s">
        <v>951</v>
      </c>
      <c r="B662" s="123" t="n">
        <v>45190</v>
      </c>
      <c r="C662" s="96" t="s">
        <v>122</v>
      </c>
      <c r="D662" s="134" t="n">
        <v>17207</v>
      </c>
      <c r="E662" s="117"/>
      <c r="F662" s="83" t="n">
        <f aca="false">+F661+E662-D662</f>
        <v>190870</v>
      </c>
      <c r="G662" s="110" t="s">
        <v>273</v>
      </c>
      <c r="H662" s="68" t="s">
        <v>789</v>
      </c>
      <c r="I662" s="69"/>
      <c r="J662" s="38"/>
      <c r="K662" s="38"/>
    </row>
    <row r="663" customFormat="false" ht="127.5" hidden="false" customHeight="true" outlineLevel="0" collapsed="false">
      <c r="A663" s="132" t="s">
        <v>951</v>
      </c>
      <c r="B663" s="123" t="n">
        <v>45190</v>
      </c>
      <c r="C663" s="96" t="s">
        <v>953</v>
      </c>
      <c r="D663" s="134" t="n">
        <v>31420</v>
      </c>
      <c r="E663" s="117"/>
      <c r="F663" s="83" t="n">
        <f aca="false">+F662+E663-D663</f>
        <v>159450</v>
      </c>
      <c r="G663" s="161" t="s">
        <v>150</v>
      </c>
      <c r="H663" s="158"/>
      <c r="I663" s="69"/>
      <c r="J663" s="38"/>
      <c r="K663" s="38"/>
    </row>
    <row r="664" customFormat="false" ht="127.5" hidden="false" customHeight="true" outlineLevel="0" collapsed="false">
      <c r="A664" s="132" t="s">
        <v>951</v>
      </c>
      <c r="B664" s="123" t="n">
        <v>45190</v>
      </c>
      <c r="C664" s="96" t="s">
        <v>954</v>
      </c>
      <c r="D664" s="162" t="n">
        <v>5000</v>
      </c>
      <c r="E664" s="117"/>
      <c r="F664" s="83" t="n">
        <f aca="false">+F663+E664-D664</f>
        <v>154450</v>
      </c>
      <c r="G664" s="110" t="s">
        <v>15</v>
      </c>
      <c r="H664" s="68" t="s">
        <v>955</v>
      </c>
      <c r="I664" s="69"/>
      <c r="J664" s="38"/>
      <c r="K664" s="38"/>
    </row>
    <row r="665" customFormat="false" ht="127.5" hidden="false" customHeight="true" outlineLevel="0" collapsed="false">
      <c r="A665" s="132" t="s">
        <v>951</v>
      </c>
      <c r="B665" s="123" t="n">
        <v>45190</v>
      </c>
      <c r="C665" s="96" t="s">
        <v>956</v>
      </c>
      <c r="D665" s="134" t="n">
        <v>1500</v>
      </c>
      <c r="E665" s="117"/>
      <c r="F665" s="83" t="n">
        <f aca="false">+F664+E665-D665</f>
        <v>152950</v>
      </c>
      <c r="G665" s="110" t="s">
        <v>15</v>
      </c>
      <c r="H665" s="158"/>
      <c r="I665" s="69"/>
      <c r="J665" s="38"/>
      <c r="K665" s="38"/>
    </row>
    <row r="666" customFormat="false" ht="127.5" hidden="false" customHeight="true" outlineLevel="0" collapsed="false">
      <c r="A666" s="132" t="s">
        <v>951</v>
      </c>
      <c r="B666" s="123" t="n">
        <v>45190</v>
      </c>
      <c r="C666" s="96" t="s">
        <v>957</v>
      </c>
      <c r="D666" s="134" t="n">
        <v>1200</v>
      </c>
      <c r="E666" s="117"/>
      <c r="F666" s="83" t="n">
        <f aca="false">+F665+E666-D666</f>
        <v>151750</v>
      </c>
      <c r="G666" s="110" t="s">
        <v>15</v>
      </c>
      <c r="H666" s="158"/>
      <c r="I666" s="69"/>
      <c r="J666" s="38"/>
      <c r="K666" s="38"/>
    </row>
    <row r="667" customFormat="false" ht="127.5" hidden="false" customHeight="true" outlineLevel="0" collapsed="false">
      <c r="A667" s="132" t="s">
        <v>951</v>
      </c>
      <c r="B667" s="123" t="n">
        <v>45190</v>
      </c>
      <c r="C667" s="96" t="s">
        <v>958</v>
      </c>
      <c r="D667" s="134" t="n">
        <v>1200</v>
      </c>
      <c r="E667" s="117"/>
      <c r="F667" s="83" t="n">
        <f aca="false">+F666+E667-D667</f>
        <v>150550</v>
      </c>
      <c r="G667" s="110" t="s">
        <v>15</v>
      </c>
      <c r="H667" s="68" t="s">
        <v>664</v>
      </c>
      <c r="I667" s="69" t="s">
        <v>959</v>
      </c>
      <c r="J667" s="38"/>
      <c r="K667" s="38"/>
    </row>
    <row r="668" customFormat="false" ht="127.5" hidden="false" customHeight="true" outlineLevel="0" collapsed="false">
      <c r="A668" s="132" t="s">
        <v>951</v>
      </c>
      <c r="B668" s="123" t="n">
        <v>45190</v>
      </c>
      <c r="C668" s="96" t="s">
        <v>960</v>
      </c>
      <c r="D668" s="134" t="n">
        <v>3000</v>
      </c>
      <c r="E668" s="117"/>
      <c r="F668" s="83" t="n">
        <f aca="false">+F667+E668-D668</f>
        <v>147550</v>
      </c>
      <c r="G668" s="110" t="s">
        <v>15</v>
      </c>
      <c r="H668" s="68" t="s">
        <v>198</v>
      </c>
      <c r="I668" s="69"/>
      <c r="J668" s="38"/>
      <c r="K668" s="38"/>
    </row>
    <row r="669" customFormat="false" ht="127.5" hidden="false" customHeight="true" outlineLevel="0" collapsed="false">
      <c r="A669" s="132" t="s">
        <v>951</v>
      </c>
      <c r="B669" s="123" t="n">
        <v>45190</v>
      </c>
      <c r="C669" s="96" t="s">
        <v>961</v>
      </c>
      <c r="D669" s="138" t="n">
        <v>20000</v>
      </c>
      <c r="E669" s="117"/>
      <c r="F669" s="83" t="n">
        <f aca="false">+F668+E669-D669</f>
        <v>127550</v>
      </c>
      <c r="G669" s="110" t="s">
        <v>15</v>
      </c>
      <c r="H669" s="68" t="s">
        <v>942</v>
      </c>
      <c r="I669" s="69"/>
      <c r="J669" s="38"/>
      <c r="K669" s="38"/>
    </row>
    <row r="670" customFormat="false" ht="127.5" hidden="false" customHeight="true" outlineLevel="0" collapsed="false">
      <c r="A670" s="132" t="s">
        <v>951</v>
      </c>
      <c r="B670" s="123" t="n">
        <v>45190</v>
      </c>
      <c r="C670" s="96" t="s">
        <v>962</v>
      </c>
      <c r="D670" s="134" t="n">
        <v>700</v>
      </c>
      <c r="E670" s="117"/>
      <c r="F670" s="83" t="n">
        <f aca="false">+F669+E670-D670</f>
        <v>126850</v>
      </c>
      <c r="G670" s="110" t="s">
        <v>15</v>
      </c>
      <c r="H670" s="158"/>
      <c r="I670" s="69"/>
      <c r="J670" s="38"/>
      <c r="K670" s="38"/>
    </row>
    <row r="671" customFormat="false" ht="127.5" hidden="false" customHeight="true" outlineLevel="0" collapsed="false">
      <c r="A671" s="132" t="s">
        <v>951</v>
      </c>
      <c r="B671" s="123" t="n">
        <v>45190</v>
      </c>
      <c r="C671" s="96" t="s">
        <v>963</v>
      </c>
      <c r="D671" s="134" t="n">
        <v>2000</v>
      </c>
      <c r="E671" s="117"/>
      <c r="F671" s="83" t="n">
        <f aca="false">+F670+E671-D671</f>
        <v>124850</v>
      </c>
      <c r="G671" s="110" t="s">
        <v>273</v>
      </c>
      <c r="H671" s="68" t="s">
        <v>806</v>
      </c>
      <c r="I671" s="69"/>
      <c r="J671" s="38"/>
      <c r="K671" s="38"/>
    </row>
    <row r="672" customFormat="false" ht="127.5" hidden="false" customHeight="true" outlineLevel="0" collapsed="false">
      <c r="A672" s="132" t="s">
        <v>951</v>
      </c>
      <c r="B672" s="123" t="n">
        <v>45190</v>
      </c>
      <c r="C672" s="96" t="s">
        <v>964</v>
      </c>
      <c r="D672" s="134" t="n">
        <v>400</v>
      </c>
      <c r="E672" s="117"/>
      <c r="F672" s="83" t="n">
        <f aca="false">+F671+E672-D672</f>
        <v>124450</v>
      </c>
      <c r="G672" s="110" t="s">
        <v>273</v>
      </c>
      <c r="H672" s="158"/>
      <c r="I672" s="69"/>
      <c r="J672" s="38"/>
      <c r="K672" s="38"/>
    </row>
    <row r="673" customFormat="false" ht="127.5" hidden="false" customHeight="true" outlineLevel="0" collapsed="false">
      <c r="A673" s="132" t="s">
        <v>951</v>
      </c>
      <c r="B673" s="123" t="n">
        <v>45190</v>
      </c>
      <c r="C673" s="96" t="s">
        <v>965</v>
      </c>
      <c r="D673" s="134" t="n">
        <v>3000</v>
      </c>
      <c r="E673" s="117"/>
      <c r="F673" s="83" t="n">
        <f aca="false">+F672+E673-D673</f>
        <v>121450</v>
      </c>
      <c r="G673" s="110" t="s">
        <v>211</v>
      </c>
      <c r="H673" s="68" t="s">
        <v>702</v>
      </c>
      <c r="I673" s="69"/>
      <c r="J673" s="38"/>
      <c r="K673" s="38"/>
    </row>
    <row r="674" customFormat="false" ht="127.5" hidden="false" customHeight="true" outlineLevel="0" collapsed="false">
      <c r="A674" s="132" t="s">
        <v>951</v>
      </c>
      <c r="B674" s="123" t="n">
        <v>45190</v>
      </c>
      <c r="C674" s="96" t="s">
        <v>966</v>
      </c>
      <c r="D674" s="134" t="n">
        <v>400</v>
      </c>
      <c r="E674" s="117"/>
      <c r="F674" s="83" t="n">
        <f aca="false">+F673+E674-D674</f>
        <v>121050</v>
      </c>
      <c r="G674" s="110" t="s">
        <v>273</v>
      </c>
      <c r="H674" s="68" t="s">
        <v>702</v>
      </c>
      <c r="I674" s="69"/>
      <c r="J674" s="38"/>
      <c r="K674" s="38"/>
    </row>
    <row r="675" customFormat="false" ht="127.5" hidden="false" customHeight="true" outlineLevel="0" collapsed="false">
      <c r="A675" s="132" t="s">
        <v>951</v>
      </c>
      <c r="B675" s="123" t="n">
        <v>45190</v>
      </c>
      <c r="C675" s="96" t="s">
        <v>967</v>
      </c>
      <c r="D675" s="134" t="n">
        <v>21900</v>
      </c>
      <c r="E675" s="117"/>
      <c r="F675" s="83" t="n">
        <f aca="false">+F674+E675-D675</f>
        <v>99150</v>
      </c>
      <c r="G675" s="110" t="s">
        <v>15</v>
      </c>
      <c r="H675" s="158"/>
      <c r="I675" s="69"/>
      <c r="J675" s="38"/>
      <c r="K675" s="38"/>
    </row>
    <row r="676" customFormat="false" ht="127.5" hidden="false" customHeight="true" outlineLevel="0" collapsed="false">
      <c r="A676" s="132" t="s">
        <v>951</v>
      </c>
      <c r="B676" s="123" t="n">
        <v>45190</v>
      </c>
      <c r="C676" s="96" t="s">
        <v>968</v>
      </c>
      <c r="D676" s="134" t="n">
        <v>2000</v>
      </c>
      <c r="E676" s="117"/>
      <c r="F676" s="83" t="n">
        <f aca="false">+F675+E676-D676</f>
        <v>97150</v>
      </c>
      <c r="G676" s="110" t="s">
        <v>902</v>
      </c>
      <c r="H676" s="158"/>
      <c r="I676" s="69"/>
      <c r="J676" s="38"/>
      <c r="K676" s="38"/>
    </row>
    <row r="677" customFormat="false" ht="127.5" hidden="false" customHeight="true" outlineLevel="0" collapsed="false">
      <c r="A677" s="132" t="s">
        <v>951</v>
      </c>
      <c r="B677" s="123" t="n">
        <v>45190</v>
      </c>
      <c r="C677" s="96" t="s">
        <v>969</v>
      </c>
      <c r="D677" s="134" t="n">
        <v>400</v>
      </c>
      <c r="E677" s="117"/>
      <c r="F677" s="83" t="n">
        <f aca="false">+F676+E677-D677</f>
        <v>96750</v>
      </c>
      <c r="G677" s="110" t="s">
        <v>902</v>
      </c>
      <c r="H677" s="158"/>
      <c r="I677" s="69"/>
      <c r="J677" s="38"/>
      <c r="K677" s="38"/>
    </row>
    <row r="678" customFormat="false" ht="127.5" hidden="false" customHeight="true" outlineLevel="0" collapsed="false">
      <c r="A678" s="132" t="s">
        <v>951</v>
      </c>
      <c r="B678" s="123" t="n">
        <v>45190</v>
      </c>
      <c r="C678" s="96" t="s">
        <v>970</v>
      </c>
      <c r="D678" s="134" t="n">
        <v>1000</v>
      </c>
      <c r="E678" s="117"/>
      <c r="F678" s="83" t="n">
        <f aca="false">+F677+E678-D678</f>
        <v>95750</v>
      </c>
      <c r="G678" s="110" t="s">
        <v>15</v>
      </c>
      <c r="H678" s="158"/>
      <c r="I678" s="69"/>
      <c r="J678" s="38"/>
      <c r="K678" s="38"/>
    </row>
    <row r="679" customFormat="false" ht="127.5" hidden="false" customHeight="true" outlineLevel="0" collapsed="false">
      <c r="A679" s="132" t="s">
        <v>951</v>
      </c>
      <c r="B679" s="123" t="n">
        <v>45190</v>
      </c>
      <c r="C679" s="96" t="s">
        <v>971</v>
      </c>
      <c r="D679" s="134" t="n">
        <v>2800</v>
      </c>
      <c r="E679" s="117"/>
      <c r="F679" s="83" t="n">
        <f aca="false">+F678+E679-D679</f>
        <v>92950</v>
      </c>
      <c r="G679" s="110" t="s">
        <v>902</v>
      </c>
      <c r="H679" s="158"/>
      <c r="I679" s="69"/>
      <c r="J679" s="38"/>
      <c r="K679" s="38"/>
    </row>
    <row r="680" customFormat="false" ht="127.5" hidden="false" customHeight="true" outlineLevel="0" collapsed="false">
      <c r="A680" s="132" t="s">
        <v>951</v>
      </c>
      <c r="B680" s="123" t="n">
        <v>45190</v>
      </c>
      <c r="C680" s="96" t="s">
        <v>972</v>
      </c>
      <c r="D680" s="134" t="n">
        <v>3200</v>
      </c>
      <c r="E680" s="117"/>
      <c r="F680" s="83" t="n">
        <f aca="false">+F679+E680-D680</f>
        <v>89750</v>
      </c>
      <c r="G680" s="110" t="s">
        <v>15</v>
      </c>
      <c r="H680" s="68" t="s">
        <v>664</v>
      </c>
      <c r="I680" s="69"/>
      <c r="J680" s="38"/>
      <c r="K680" s="38"/>
    </row>
    <row r="681" customFormat="false" ht="127.5" hidden="false" customHeight="true" outlineLevel="0" collapsed="false">
      <c r="A681" s="132" t="s">
        <v>951</v>
      </c>
      <c r="B681" s="123" t="n">
        <v>45190</v>
      </c>
      <c r="C681" s="96" t="s">
        <v>973</v>
      </c>
      <c r="D681" s="138" t="n">
        <v>15000</v>
      </c>
      <c r="E681" s="117"/>
      <c r="F681" s="83" t="n">
        <f aca="false">+F680+E681-D681</f>
        <v>74750</v>
      </c>
      <c r="G681" s="110" t="s">
        <v>15</v>
      </c>
      <c r="H681" s="68" t="s">
        <v>942</v>
      </c>
      <c r="I681" s="69"/>
      <c r="J681" s="38"/>
      <c r="K681" s="38"/>
    </row>
    <row r="682" customFormat="false" ht="127.5" hidden="false" customHeight="true" outlineLevel="0" collapsed="false">
      <c r="A682" s="132" t="s">
        <v>974</v>
      </c>
      <c r="B682" s="123" t="n">
        <v>45192</v>
      </c>
      <c r="C682" s="96" t="s">
        <v>975</v>
      </c>
      <c r="D682" s="134" t="n">
        <v>1720</v>
      </c>
      <c r="E682" s="117"/>
      <c r="F682" s="83" t="n">
        <f aca="false">+F681+E682-D682</f>
        <v>73030</v>
      </c>
      <c r="G682" s="110" t="s">
        <v>976</v>
      </c>
      <c r="H682" s="158"/>
      <c r="I682" s="69"/>
      <c r="J682" s="38"/>
      <c r="K682" s="38"/>
    </row>
    <row r="683" customFormat="false" ht="127.5" hidden="false" customHeight="true" outlineLevel="0" collapsed="false">
      <c r="A683" s="132" t="s">
        <v>974</v>
      </c>
      <c r="B683" s="123" t="n">
        <v>45192</v>
      </c>
      <c r="C683" s="96" t="s">
        <v>977</v>
      </c>
      <c r="D683" s="134" t="n">
        <f aca="false">800+720+40</f>
        <v>1560</v>
      </c>
      <c r="E683" s="117"/>
      <c r="F683" s="83" t="n">
        <f aca="false">+F682+E683-D683</f>
        <v>71470</v>
      </c>
      <c r="G683" s="110" t="s">
        <v>211</v>
      </c>
      <c r="H683" s="158"/>
      <c r="I683" s="69"/>
      <c r="J683" s="38"/>
      <c r="K683" s="38"/>
    </row>
    <row r="684" customFormat="false" ht="127.5" hidden="false" customHeight="true" outlineLevel="0" collapsed="false">
      <c r="A684" s="132" t="s">
        <v>974</v>
      </c>
      <c r="B684" s="123" t="n">
        <v>45192</v>
      </c>
      <c r="C684" s="96" t="s">
        <v>977</v>
      </c>
      <c r="D684" s="134" t="n">
        <f aca="false">360+250+300+40+480+160+240+1000+200+400+2400+100+1600</f>
        <v>7530</v>
      </c>
      <c r="E684" s="117"/>
      <c r="F684" s="83" t="n">
        <f aca="false">+F683+E684-D684</f>
        <v>63940</v>
      </c>
      <c r="G684" s="110" t="s">
        <v>273</v>
      </c>
      <c r="H684" s="158"/>
      <c r="I684" s="69"/>
      <c r="J684" s="38"/>
      <c r="K684" s="38"/>
    </row>
    <row r="685" customFormat="false" ht="127.5" hidden="false" customHeight="true" outlineLevel="0" collapsed="false">
      <c r="A685" s="132" t="s">
        <v>974</v>
      </c>
      <c r="B685" s="123" t="n">
        <v>45192</v>
      </c>
      <c r="C685" s="96" t="s">
        <v>977</v>
      </c>
      <c r="D685" s="134" t="n">
        <f aca="false">80+150+180+60+3400+750+900+110+40+950</f>
        <v>6620</v>
      </c>
      <c r="E685" s="117"/>
      <c r="F685" s="83" t="n">
        <f aca="false">+F684+E685-D685</f>
        <v>57320</v>
      </c>
      <c r="G685" s="110" t="s">
        <v>273</v>
      </c>
      <c r="H685" s="158"/>
      <c r="I685" s="69"/>
      <c r="J685" s="38"/>
      <c r="K685" s="38"/>
    </row>
    <row r="686" customFormat="false" ht="127.5" hidden="false" customHeight="true" outlineLevel="0" collapsed="false">
      <c r="A686" s="132" t="s">
        <v>974</v>
      </c>
      <c r="B686" s="123" t="n">
        <v>45192</v>
      </c>
      <c r="C686" s="96" t="s">
        <v>977</v>
      </c>
      <c r="D686" s="134" t="n">
        <f aca="false">500+300</f>
        <v>800</v>
      </c>
      <c r="E686" s="117"/>
      <c r="F686" s="83" t="n">
        <f aca="false">+F685+E686-D686</f>
        <v>56520</v>
      </c>
      <c r="G686" s="110" t="s">
        <v>15</v>
      </c>
      <c r="H686" s="158"/>
      <c r="I686" s="69"/>
      <c r="J686" s="38"/>
      <c r="K686" s="38"/>
    </row>
    <row r="687" customFormat="false" ht="127.5" hidden="false" customHeight="true" outlineLevel="0" collapsed="false">
      <c r="A687" s="132" t="s">
        <v>974</v>
      </c>
      <c r="B687" s="123" t="n">
        <v>45192</v>
      </c>
      <c r="C687" s="96" t="s">
        <v>977</v>
      </c>
      <c r="D687" s="134" t="n">
        <f aca="false">250+120+48+150+150+30+450+42+20+120+4310+2000</f>
        <v>7690</v>
      </c>
      <c r="E687" s="117"/>
      <c r="F687" s="83" t="n">
        <f aca="false">+F686+E687-D687</f>
        <v>48830</v>
      </c>
      <c r="G687" s="110" t="s">
        <v>902</v>
      </c>
      <c r="H687" s="158"/>
      <c r="I687" s="69"/>
      <c r="J687" s="38"/>
      <c r="K687" s="38"/>
    </row>
    <row r="688" customFormat="false" ht="127.5" hidden="false" customHeight="true" outlineLevel="0" collapsed="false">
      <c r="A688" s="132" t="s">
        <v>974</v>
      </c>
      <c r="B688" s="123" t="n">
        <v>45192</v>
      </c>
      <c r="C688" s="96" t="s">
        <v>978</v>
      </c>
      <c r="D688" s="134" t="n">
        <v>7000</v>
      </c>
      <c r="E688" s="117"/>
      <c r="F688" s="83" t="n">
        <f aca="false">+F687+E688-D688</f>
        <v>41830</v>
      </c>
      <c r="G688" s="110" t="s">
        <v>273</v>
      </c>
      <c r="H688" s="68" t="s">
        <v>66</v>
      </c>
      <c r="I688" s="69"/>
      <c r="J688" s="38"/>
      <c r="K688" s="38"/>
    </row>
    <row r="689" customFormat="false" ht="127.5" hidden="false" customHeight="true" outlineLevel="0" collapsed="false">
      <c r="A689" s="132" t="s">
        <v>974</v>
      </c>
      <c r="B689" s="123" t="n">
        <v>45192</v>
      </c>
      <c r="C689" s="96" t="s">
        <v>979</v>
      </c>
      <c r="D689" s="134" t="n">
        <v>3000</v>
      </c>
      <c r="E689" s="117"/>
      <c r="F689" s="83" t="n">
        <f aca="false">+F688+E689-D689</f>
        <v>38830</v>
      </c>
      <c r="G689" s="110" t="s">
        <v>211</v>
      </c>
      <c r="H689" s="68" t="s">
        <v>66</v>
      </c>
      <c r="I689" s="69"/>
      <c r="J689" s="38"/>
      <c r="K689" s="38"/>
    </row>
    <row r="690" customFormat="false" ht="127.5" hidden="false" customHeight="true" outlineLevel="0" collapsed="false">
      <c r="A690" s="132" t="s">
        <v>974</v>
      </c>
      <c r="B690" s="123" t="n">
        <v>45192</v>
      </c>
      <c r="C690" s="96" t="s">
        <v>980</v>
      </c>
      <c r="D690" s="134" t="n">
        <v>1380</v>
      </c>
      <c r="E690" s="117"/>
      <c r="F690" s="83" t="n">
        <f aca="false">+F689+E690-D690</f>
        <v>37450</v>
      </c>
      <c r="G690" s="110" t="s">
        <v>273</v>
      </c>
      <c r="H690" s="158"/>
      <c r="I690" s="69"/>
      <c r="J690" s="38"/>
      <c r="K690" s="38"/>
    </row>
    <row r="691" customFormat="false" ht="127.5" hidden="false" customHeight="true" outlineLevel="0" collapsed="false">
      <c r="A691" s="132" t="s">
        <v>974</v>
      </c>
      <c r="B691" s="123" t="n">
        <v>45192</v>
      </c>
      <c r="C691" s="96" t="s">
        <v>981</v>
      </c>
      <c r="D691" s="134" t="n">
        <v>565</v>
      </c>
      <c r="E691" s="117"/>
      <c r="F691" s="83" t="n">
        <f aca="false">+F690+E691-D691</f>
        <v>36885</v>
      </c>
      <c r="G691" s="110" t="s">
        <v>211</v>
      </c>
      <c r="H691" s="158"/>
      <c r="I691" s="69"/>
      <c r="J691" s="38"/>
      <c r="K691" s="38"/>
    </row>
    <row r="692" customFormat="false" ht="127.5" hidden="false" customHeight="true" outlineLevel="0" collapsed="false">
      <c r="A692" s="132" t="s">
        <v>974</v>
      </c>
      <c r="B692" s="123" t="n">
        <v>45192</v>
      </c>
      <c r="C692" s="96" t="s">
        <v>982</v>
      </c>
      <c r="D692" s="134" t="n">
        <v>2000</v>
      </c>
      <c r="E692" s="117"/>
      <c r="F692" s="83" t="n">
        <f aca="false">+F691+E692-D692</f>
        <v>34885</v>
      </c>
      <c r="G692" s="110" t="s">
        <v>273</v>
      </c>
      <c r="H692" s="158"/>
      <c r="I692" s="69"/>
      <c r="J692" s="38"/>
      <c r="K692" s="38"/>
    </row>
    <row r="693" customFormat="false" ht="127.5" hidden="false" customHeight="true" outlineLevel="0" collapsed="false">
      <c r="A693" s="132" t="s">
        <v>974</v>
      </c>
      <c r="B693" s="123" t="n">
        <v>45192</v>
      </c>
      <c r="C693" s="96" t="s">
        <v>983</v>
      </c>
      <c r="D693" s="134" t="n">
        <v>2000</v>
      </c>
      <c r="E693" s="117"/>
      <c r="F693" s="83" t="n">
        <f aca="false">+F692+E693-D693</f>
        <v>32885</v>
      </c>
      <c r="G693" s="110" t="s">
        <v>211</v>
      </c>
      <c r="H693" s="68" t="s">
        <v>702</v>
      </c>
      <c r="I693" s="69"/>
      <c r="J693" s="38"/>
      <c r="K693" s="38"/>
    </row>
    <row r="694" customFormat="false" ht="127.5" hidden="false" customHeight="true" outlineLevel="0" collapsed="false">
      <c r="A694" s="132" t="s">
        <v>974</v>
      </c>
      <c r="B694" s="123" t="n">
        <v>45192</v>
      </c>
      <c r="C694" s="96" t="s">
        <v>984</v>
      </c>
      <c r="D694" s="134" t="n">
        <v>7000</v>
      </c>
      <c r="E694" s="117"/>
      <c r="F694" s="83" t="n">
        <f aca="false">+F693+E694-D694</f>
        <v>25885</v>
      </c>
      <c r="G694" s="110" t="s">
        <v>273</v>
      </c>
      <c r="H694" s="68" t="s">
        <v>806</v>
      </c>
      <c r="I694" s="69"/>
      <c r="J694" s="38"/>
      <c r="K694" s="38"/>
    </row>
    <row r="695" customFormat="false" ht="127.5" hidden="false" customHeight="true" outlineLevel="0" collapsed="false">
      <c r="A695" s="132" t="s">
        <v>974</v>
      </c>
      <c r="B695" s="123" t="n">
        <v>45192</v>
      </c>
      <c r="C695" s="96" t="s">
        <v>985</v>
      </c>
      <c r="D695" s="134" t="n">
        <v>1000</v>
      </c>
      <c r="E695" s="117"/>
      <c r="F695" s="83" t="n">
        <f aca="false">+F694+E695-D695</f>
        <v>24885</v>
      </c>
      <c r="G695" s="110" t="s">
        <v>273</v>
      </c>
      <c r="H695" s="68" t="s">
        <v>806</v>
      </c>
      <c r="I695" s="69"/>
      <c r="J695" s="38"/>
      <c r="K695" s="38"/>
    </row>
    <row r="696" customFormat="false" ht="127.5" hidden="false" customHeight="true" outlineLevel="0" collapsed="false">
      <c r="A696" s="132" t="s">
        <v>986</v>
      </c>
      <c r="B696" s="123" t="n">
        <v>45192</v>
      </c>
      <c r="C696" s="96" t="s">
        <v>987</v>
      </c>
      <c r="D696" s="134"/>
      <c r="E696" s="117" t="n">
        <v>50000</v>
      </c>
      <c r="F696" s="83" t="n">
        <f aca="false">+F695+E696-D696</f>
        <v>74885</v>
      </c>
      <c r="G696" s="110" t="s">
        <v>13</v>
      </c>
      <c r="H696" s="158"/>
      <c r="I696" s="69"/>
      <c r="J696" s="38"/>
      <c r="K696" s="38"/>
    </row>
    <row r="697" customFormat="false" ht="127.5" hidden="false" customHeight="true" outlineLevel="0" collapsed="false">
      <c r="A697" s="132" t="s">
        <v>986</v>
      </c>
      <c r="B697" s="123" t="n">
        <v>45199</v>
      </c>
      <c r="C697" s="96" t="s">
        <v>988</v>
      </c>
      <c r="D697" s="134" t="n">
        <f aca="false">165+660+245+140+140+750+100+216+90+65+270+120+125+20+40+40+70+20</f>
        <v>3276</v>
      </c>
      <c r="E697" s="117"/>
      <c r="F697" s="83" t="n">
        <f aca="false">+F696+E697-D697</f>
        <v>71609</v>
      </c>
      <c r="G697" s="110" t="s">
        <v>669</v>
      </c>
      <c r="H697" s="68" t="s">
        <v>989</v>
      </c>
      <c r="I697" s="69"/>
      <c r="J697" s="38"/>
      <c r="K697" s="38"/>
    </row>
    <row r="698" customFormat="false" ht="127.5" hidden="false" customHeight="true" outlineLevel="0" collapsed="false">
      <c r="A698" s="132" t="s">
        <v>986</v>
      </c>
      <c r="B698" s="123" t="n">
        <v>45199</v>
      </c>
      <c r="C698" s="96" t="s">
        <v>990</v>
      </c>
      <c r="D698" s="134" t="n">
        <v>2876</v>
      </c>
      <c r="E698" s="117"/>
      <c r="F698" s="83" t="n">
        <f aca="false">+F697+E698-D698</f>
        <v>68733</v>
      </c>
      <c r="G698" s="110" t="s">
        <v>991</v>
      </c>
      <c r="H698" s="68" t="s">
        <v>450</v>
      </c>
      <c r="I698" s="69"/>
      <c r="J698" s="38"/>
      <c r="K698" s="38"/>
    </row>
    <row r="699" customFormat="false" ht="127.5" hidden="false" customHeight="true" outlineLevel="0" collapsed="false">
      <c r="A699" s="132" t="s">
        <v>986</v>
      </c>
      <c r="B699" s="123" t="n">
        <v>45199</v>
      </c>
      <c r="C699" s="96" t="s">
        <v>990</v>
      </c>
      <c r="D699" s="134" t="n">
        <v>3506</v>
      </c>
      <c r="E699" s="117"/>
      <c r="F699" s="83" t="n">
        <f aca="false">+F698+E699-D699</f>
        <v>65227</v>
      </c>
      <c r="G699" s="98" t="s">
        <v>239</v>
      </c>
      <c r="H699" s="68" t="s">
        <v>450</v>
      </c>
      <c r="I699" s="69"/>
      <c r="J699" s="38"/>
      <c r="K699" s="38"/>
    </row>
    <row r="700" customFormat="false" ht="127.5" hidden="false" customHeight="true" outlineLevel="0" collapsed="false">
      <c r="A700" s="132" t="s">
        <v>986</v>
      </c>
      <c r="B700" s="123" t="n">
        <v>45199</v>
      </c>
      <c r="C700" s="96" t="s">
        <v>992</v>
      </c>
      <c r="D700" s="134" t="n">
        <v>20000</v>
      </c>
      <c r="E700" s="117"/>
      <c r="F700" s="83" t="n">
        <f aca="false">+F699+E700-D700</f>
        <v>45227</v>
      </c>
      <c r="G700" s="110" t="s">
        <v>15</v>
      </c>
      <c r="H700" s="68" t="s">
        <v>51</v>
      </c>
      <c r="I700" s="69"/>
      <c r="J700" s="38"/>
      <c r="K700" s="38"/>
    </row>
    <row r="701" customFormat="false" ht="127.5" hidden="false" customHeight="true" outlineLevel="0" collapsed="false">
      <c r="A701" s="132" t="s">
        <v>986</v>
      </c>
      <c r="B701" s="123" t="n">
        <v>45199</v>
      </c>
      <c r="C701" s="96" t="s">
        <v>993</v>
      </c>
      <c r="D701" s="138" t="n">
        <v>15000</v>
      </c>
      <c r="E701" s="117"/>
      <c r="F701" s="83" t="n">
        <f aca="false">+F700+E701-D701</f>
        <v>30227</v>
      </c>
      <c r="G701" s="110" t="s">
        <v>15</v>
      </c>
      <c r="H701" s="68" t="s">
        <v>942</v>
      </c>
      <c r="I701" s="69"/>
      <c r="J701" s="38"/>
      <c r="K701" s="38"/>
    </row>
    <row r="702" customFormat="false" ht="127.5" hidden="false" customHeight="true" outlineLevel="0" collapsed="false">
      <c r="A702" s="132" t="s">
        <v>986</v>
      </c>
      <c r="B702" s="123" t="n">
        <v>45199</v>
      </c>
      <c r="C702" s="96" t="s">
        <v>994</v>
      </c>
      <c r="D702" s="134" t="n">
        <v>1200</v>
      </c>
      <c r="E702" s="117"/>
      <c r="F702" s="83" t="n">
        <f aca="false">+F701+E702-D702</f>
        <v>29027</v>
      </c>
      <c r="G702" s="110" t="s">
        <v>15</v>
      </c>
      <c r="H702" s="68" t="s">
        <v>995</v>
      </c>
      <c r="I702" s="69"/>
      <c r="J702" s="38"/>
      <c r="K702" s="38"/>
    </row>
    <row r="703" customFormat="false" ht="127.5" hidden="false" customHeight="true" outlineLevel="0" collapsed="false">
      <c r="A703" s="132" t="s">
        <v>986</v>
      </c>
      <c r="B703" s="123" t="n">
        <v>45199</v>
      </c>
      <c r="C703" s="96" t="s">
        <v>996</v>
      </c>
      <c r="D703" s="134" t="n">
        <v>9000</v>
      </c>
      <c r="E703" s="117"/>
      <c r="F703" s="83" t="n">
        <f aca="false">+F702+E703-D703</f>
        <v>20027</v>
      </c>
      <c r="G703" s="110" t="s">
        <v>902</v>
      </c>
      <c r="H703" s="158"/>
      <c r="I703" s="69" t="s">
        <v>997</v>
      </c>
      <c r="J703" s="38"/>
      <c r="K703" s="38"/>
    </row>
    <row r="704" customFormat="false" ht="127.5" hidden="false" customHeight="true" outlineLevel="0" collapsed="false">
      <c r="A704" s="132" t="s">
        <v>986</v>
      </c>
      <c r="B704" s="123" t="n">
        <v>45199</v>
      </c>
      <c r="C704" s="163" t="s">
        <v>998</v>
      </c>
      <c r="D704" s="164" t="n">
        <v>1200</v>
      </c>
      <c r="E704" s="117"/>
      <c r="F704" s="83" t="n">
        <f aca="false">+F703+E704-D704</f>
        <v>18827</v>
      </c>
      <c r="G704" s="98" t="s">
        <v>239</v>
      </c>
      <c r="H704" s="68" t="s">
        <v>301</v>
      </c>
      <c r="I704" s="69"/>
      <c r="J704" s="38"/>
      <c r="K704" s="38"/>
    </row>
    <row r="705" customFormat="false" ht="127.5" hidden="false" customHeight="true" outlineLevel="0" collapsed="false">
      <c r="A705" s="132" t="s">
        <v>986</v>
      </c>
      <c r="B705" s="123" t="n">
        <v>45199</v>
      </c>
      <c r="C705" s="96" t="s">
        <v>999</v>
      </c>
      <c r="D705" s="134" t="n">
        <v>2500</v>
      </c>
      <c r="E705" s="117"/>
      <c r="F705" s="83" t="n">
        <f aca="false">+F704+E705-D705</f>
        <v>16327</v>
      </c>
      <c r="G705" s="110" t="s">
        <v>991</v>
      </c>
      <c r="H705" s="68" t="s">
        <v>806</v>
      </c>
      <c r="I705" s="69"/>
      <c r="J705" s="38"/>
      <c r="K705" s="38"/>
    </row>
    <row r="706" customFormat="false" ht="127.5" hidden="false" customHeight="true" outlineLevel="0" collapsed="false">
      <c r="A706" s="132" t="s">
        <v>986</v>
      </c>
      <c r="B706" s="123" t="n">
        <v>45199</v>
      </c>
      <c r="C706" s="96" t="s">
        <v>1000</v>
      </c>
      <c r="D706" s="134" t="n">
        <v>3000</v>
      </c>
      <c r="E706" s="117"/>
      <c r="F706" s="83" t="n">
        <f aca="false">+F705+E706-D706</f>
        <v>13327</v>
      </c>
      <c r="G706" s="110" t="s">
        <v>908</v>
      </c>
      <c r="H706" s="68" t="s">
        <v>66</v>
      </c>
      <c r="I706" s="69"/>
      <c r="J706" s="38"/>
      <c r="K706" s="38"/>
    </row>
    <row r="707" customFormat="false" ht="127.5" hidden="false" customHeight="true" outlineLevel="0" collapsed="false">
      <c r="A707" s="132" t="s">
        <v>986</v>
      </c>
      <c r="B707" s="123" t="n">
        <v>45199</v>
      </c>
      <c r="C707" s="96" t="s">
        <v>1001</v>
      </c>
      <c r="D707" s="134" t="n">
        <v>600</v>
      </c>
      <c r="E707" s="117"/>
      <c r="F707" s="83" t="n">
        <f aca="false">+F706+E707-D707</f>
        <v>12727</v>
      </c>
      <c r="G707" s="110" t="s">
        <v>902</v>
      </c>
      <c r="H707" s="68" t="s">
        <v>1002</v>
      </c>
      <c r="I707" s="69"/>
      <c r="J707" s="38"/>
      <c r="K707" s="38"/>
    </row>
    <row r="708" customFormat="false" ht="127.5" hidden="false" customHeight="true" outlineLevel="0" collapsed="false">
      <c r="A708" s="132" t="s">
        <v>1003</v>
      </c>
      <c r="B708" s="123" t="n">
        <v>45204</v>
      </c>
      <c r="C708" s="96" t="s">
        <v>1004</v>
      </c>
      <c r="D708" s="134" t="n">
        <v>1500</v>
      </c>
      <c r="E708" s="117"/>
      <c r="F708" s="83" t="n">
        <f aca="false">+F707+E708-D708</f>
        <v>11227</v>
      </c>
      <c r="G708" s="110" t="s">
        <v>406</v>
      </c>
      <c r="H708" s="68" t="s">
        <v>806</v>
      </c>
      <c r="I708" s="69"/>
      <c r="J708" s="38"/>
      <c r="K708" s="38"/>
    </row>
    <row r="709" customFormat="false" ht="127.5" hidden="false" customHeight="true" outlineLevel="0" collapsed="false">
      <c r="A709" s="132" t="s">
        <v>1003</v>
      </c>
      <c r="B709" s="123" t="n">
        <v>45204</v>
      </c>
      <c r="C709" s="96" t="s">
        <v>1005</v>
      </c>
      <c r="D709" s="134" t="n">
        <v>1000</v>
      </c>
      <c r="E709" s="117"/>
      <c r="F709" s="83" t="n">
        <f aca="false">+F708+E709-D709</f>
        <v>10227</v>
      </c>
      <c r="G709" s="110" t="s">
        <v>902</v>
      </c>
      <c r="H709" s="68" t="s">
        <v>1002</v>
      </c>
      <c r="I709" s="69"/>
      <c r="J709" s="38"/>
      <c r="K709" s="38"/>
    </row>
    <row r="710" customFormat="false" ht="127.5" hidden="false" customHeight="true" outlineLevel="0" collapsed="false">
      <c r="A710" s="132" t="s">
        <v>1003</v>
      </c>
      <c r="B710" s="123" t="n">
        <v>45204</v>
      </c>
      <c r="C710" s="96" t="s">
        <v>1006</v>
      </c>
      <c r="D710" s="134" t="n">
        <v>10000</v>
      </c>
      <c r="E710" s="117"/>
      <c r="F710" s="83" t="n">
        <f aca="false">+F709+E710-D710</f>
        <v>227</v>
      </c>
      <c r="G710" s="110" t="s">
        <v>902</v>
      </c>
      <c r="H710" s="68" t="s">
        <v>1007</v>
      </c>
      <c r="I710" s="69"/>
      <c r="J710" s="38"/>
      <c r="K710" s="38"/>
    </row>
    <row r="711" customFormat="false" ht="127.5" hidden="false" customHeight="true" outlineLevel="0" collapsed="false">
      <c r="A711" s="132" t="s">
        <v>1003</v>
      </c>
      <c r="B711" s="123" t="n">
        <v>45204</v>
      </c>
      <c r="C711" s="96" t="s">
        <v>1008</v>
      </c>
      <c r="D711" s="134" t="n">
        <v>1000</v>
      </c>
      <c r="E711" s="117"/>
      <c r="F711" s="83" t="n">
        <f aca="false">+F710+E711-D711</f>
        <v>-773</v>
      </c>
      <c r="G711" s="110" t="s">
        <v>902</v>
      </c>
      <c r="H711" s="68" t="s">
        <v>1007</v>
      </c>
      <c r="I711" s="69"/>
      <c r="J711" s="38"/>
      <c r="K711" s="38"/>
    </row>
    <row r="712" customFormat="false" ht="112.5" hidden="false" customHeight="true" outlineLevel="0" collapsed="false">
      <c r="A712" s="132" t="s">
        <v>1003</v>
      </c>
      <c r="B712" s="123" t="n">
        <v>45204</v>
      </c>
      <c r="C712" s="96" t="s">
        <v>1009</v>
      </c>
      <c r="D712" s="134" t="n">
        <v>100</v>
      </c>
      <c r="E712" s="117"/>
      <c r="F712" s="83" t="n">
        <f aca="false">+F711+E712-D712</f>
        <v>-873</v>
      </c>
      <c r="G712" s="110" t="s">
        <v>902</v>
      </c>
      <c r="H712" s="158"/>
      <c r="I712" s="69"/>
      <c r="J712" s="38"/>
      <c r="K712" s="38"/>
    </row>
    <row r="713" customFormat="false" ht="112.5" hidden="false" customHeight="true" outlineLevel="0" collapsed="false">
      <c r="A713" s="132" t="s">
        <v>1003</v>
      </c>
      <c r="B713" s="123" t="n">
        <v>45204</v>
      </c>
      <c r="C713" s="96" t="s">
        <v>933</v>
      </c>
      <c r="D713" s="134" t="n">
        <v>9400</v>
      </c>
      <c r="E713" s="117"/>
      <c r="F713" s="83" t="n">
        <f aca="false">+F712+E713-D713</f>
        <v>-10273</v>
      </c>
      <c r="G713" s="110" t="s">
        <v>713</v>
      </c>
      <c r="H713" s="68" t="s">
        <v>683</v>
      </c>
      <c r="I713" s="69"/>
      <c r="J713" s="38"/>
      <c r="K713" s="38"/>
    </row>
    <row r="714" customFormat="false" ht="112.5" hidden="false" customHeight="true" outlineLevel="0" collapsed="false">
      <c r="A714" s="132" t="s">
        <v>1003</v>
      </c>
      <c r="B714" s="123" t="n">
        <v>45204</v>
      </c>
      <c r="C714" s="96" t="s">
        <v>1010</v>
      </c>
      <c r="D714" s="134" t="n">
        <v>3340</v>
      </c>
      <c r="E714" s="117"/>
      <c r="F714" s="83" t="n">
        <f aca="false">+F713+E714-D714</f>
        <v>-13613</v>
      </c>
      <c r="G714" s="110" t="s">
        <v>713</v>
      </c>
      <c r="H714" s="68" t="s">
        <v>683</v>
      </c>
      <c r="I714" s="69"/>
      <c r="J714" s="38"/>
      <c r="K714" s="38"/>
    </row>
    <row r="715" customFormat="false" ht="97.5" hidden="false" customHeight="true" outlineLevel="0" collapsed="false">
      <c r="A715" s="132" t="s">
        <v>1003</v>
      </c>
      <c r="B715" s="123" t="n">
        <v>45204</v>
      </c>
      <c r="C715" s="96" t="s">
        <v>1011</v>
      </c>
      <c r="D715" s="134"/>
      <c r="E715" s="117" t="n">
        <v>10000</v>
      </c>
      <c r="F715" s="83" t="n">
        <f aca="false">+F714+E715-D715</f>
        <v>-3613</v>
      </c>
      <c r="G715" s="110" t="s">
        <v>13</v>
      </c>
      <c r="H715" s="158"/>
      <c r="I715" s="69"/>
      <c r="J715" s="38"/>
      <c r="K715" s="38"/>
    </row>
    <row r="716" customFormat="false" ht="93.75" hidden="false" customHeight="true" outlineLevel="0" collapsed="false">
      <c r="A716" s="132" t="s">
        <v>1003</v>
      </c>
      <c r="B716" s="123" t="n">
        <v>45204</v>
      </c>
      <c r="C716" s="96" t="s">
        <v>1012</v>
      </c>
      <c r="D716" s="162" t="n">
        <f aca="false">5280+990+8750+3500+400+60+300+500</f>
        <v>19780</v>
      </c>
      <c r="E716" s="117"/>
      <c r="F716" s="83" t="n">
        <f aca="false">+F715+E716-D716</f>
        <v>-23393</v>
      </c>
      <c r="G716" s="110" t="s">
        <v>902</v>
      </c>
      <c r="H716" s="165" t="s">
        <v>1013</v>
      </c>
      <c r="I716" s="166"/>
      <c r="J716" s="38"/>
      <c r="K716" s="38"/>
    </row>
    <row r="717" customFormat="false" ht="72.75" hidden="false" customHeight="true" outlineLevel="0" collapsed="false">
      <c r="A717" s="132" t="s">
        <v>1014</v>
      </c>
      <c r="B717" s="123" t="n">
        <v>45204</v>
      </c>
      <c r="C717" s="96" t="s">
        <v>1015</v>
      </c>
      <c r="D717" s="134"/>
      <c r="E717" s="117" t="n">
        <v>60000</v>
      </c>
      <c r="F717" s="83" t="n">
        <f aca="false">+F716+E717-D717</f>
        <v>36607</v>
      </c>
      <c r="G717" s="132" t="s">
        <v>13</v>
      </c>
      <c r="H717" s="158"/>
      <c r="I717" s="69"/>
      <c r="J717" s="38"/>
      <c r="K717" s="38"/>
    </row>
    <row r="718" customFormat="false" ht="72.75" hidden="false" customHeight="true" outlineLevel="0" collapsed="false">
      <c r="A718" s="132" t="s">
        <v>1014</v>
      </c>
      <c r="B718" s="123" t="n">
        <v>45204</v>
      </c>
      <c r="C718" s="96" t="s">
        <v>1016</v>
      </c>
      <c r="D718" s="162" t="n">
        <v>3025</v>
      </c>
      <c r="E718" s="117"/>
      <c r="F718" s="83" t="n">
        <f aca="false">+F717+E718-D718</f>
        <v>33582</v>
      </c>
      <c r="G718" s="110" t="s">
        <v>902</v>
      </c>
      <c r="H718" s="158"/>
      <c r="I718" s="69"/>
      <c r="J718" s="38"/>
      <c r="K718" s="38"/>
    </row>
    <row r="719" customFormat="false" ht="72.75" hidden="false" customHeight="true" outlineLevel="0" collapsed="false">
      <c r="A719" s="132" t="s">
        <v>1014</v>
      </c>
      <c r="B719" s="123" t="n">
        <v>45204</v>
      </c>
      <c r="C719" s="96" t="s">
        <v>1017</v>
      </c>
      <c r="D719" s="134" t="n">
        <v>2500</v>
      </c>
      <c r="E719" s="117"/>
      <c r="F719" s="83" t="n">
        <f aca="false">+F718+E719-D719</f>
        <v>31082</v>
      </c>
      <c r="G719" s="110" t="s">
        <v>902</v>
      </c>
      <c r="H719" s="68" t="s">
        <v>1007</v>
      </c>
      <c r="I719" s="69"/>
      <c r="J719" s="38"/>
      <c r="K719" s="38"/>
    </row>
    <row r="720" customFormat="false" ht="72.75" hidden="false" customHeight="true" outlineLevel="0" collapsed="false">
      <c r="A720" s="132" t="s">
        <v>1014</v>
      </c>
      <c r="B720" s="123" t="n">
        <v>45204</v>
      </c>
      <c r="C720" s="96" t="s">
        <v>1018</v>
      </c>
      <c r="D720" s="134" t="n">
        <v>5400</v>
      </c>
      <c r="E720" s="117"/>
      <c r="F720" s="83" t="n">
        <f aca="false">+F719+E720-D720</f>
        <v>25682</v>
      </c>
      <c r="G720" s="110" t="s">
        <v>211</v>
      </c>
      <c r="H720" s="158"/>
      <c r="I720" s="69"/>
      <c r="J720" s="38"/>
      <c r="K720" s="38"/>
    </row>
    <row r="721" customFormat="false" ht="72.75" hidden="false" customHeight="true" outlineLevel="0" collapsed="false">
      <c r="A721" s="132" t="s">
        <v>1014</v>
      </c>
      <c r="B721" s="123" t="n">
        <v>45204</v>
      </c>
      <c r="C721" s="96" t="s">
        <v>1019</v>
      </c>
      <c r="D721" s="134" t="n">
        <v>2505</v>
      </c>
      <c r="E721" s="117"/>
      <c r="F721" s="83" t="n">
        <f aca="false">+F720+E721-D721</f>
        <v>23177</v>
      </c>
      <c r="G721" s="110" t="s">
        <v>211</v>
      </c>
      <c r="H721" s="158"/>
      <c r="I721" s="69"/>
      <c r="J721" s="38"/>
      <c r="K721" s="38"/>
    </row>
    <row r="722" customFormat="false" ht="72.75" hidden="false" customHeight="true" outlineLevel="0" collapsed="false">
      <c r="A722" s="132" t="s">
        <v>1014</v>
      </c>
      <c r="B722" s="123" t="n">
        <v>45204</v>
      </c>
      <c r="C722" s="96" t="s">
        <v>1020</v>
      </c>
      <c r="D722" s="134" t="n">
        <v>3000</v>
      </c>
      <c r="E722" s="117"/>
      <c r="F722" s="83" t="n">
        <f aca="false">+F721+E722-D722</f>
        <v>20177</v>
      </c>
      <c r="G722" s="110" t="s">
        <v>211</v>
      </c>
      <c r="H722" s="68" t="s">
        <v>702</v>
      </c>
      <c r="I722" s="69"/>
      <c r="J722" s="38"/>
      <c r="K722" s="38"/>
    </row>
    <row r="723" s="174" customFormat="true" ht="72.75" hidden="false" customHeight="true" outlineLevel="0" collapsed="false">
      <c r="A723" s="167" t="s">
        <v>1021</v>
      </c>
      <c r="B723" s="168" t="n">
        <v>45215</v>
      </c>
      <c r="C723" s="169" t="s">
        <v>1022</v>
      </c>
      <c r="D723" s="170"/>
      <c r="E723" s="171" t="n">
        <v>20000</v>
      </c>
      <c r="F723" s="83" t="n">
        <f aca="false">+F722+E723-D723</f>
        <v>40177</v>
      </c>
      <c r="G723" s="167" t="s">
        <v>13</v>
      </c>
      <c r="H723" s="158"/>
      <c r="I723" s="172"/>
      <c r="J723" s="173"/>
      <c r="K723" s="173"/>
    </row>
    <row r="724" s="174" customFormat="true" ht="72.75" hidden="false" customHeight="true" outlineLevel="0" collapsed="false">
      <c r="A724" s="167" t="s">
        <v>1021</v>
      </c>
      <c r="B724" s="168" t="n">
        <v>45215</v>
      </c>
      <c r="C724" s="169" t="s">
        <v>1023</v>
      </c>
      <c r="D724" s="170" t="n">
        <v>400</v>
      </c>
      <c r="E724" s="175"/>
      <c r="F724" s="83" t="n">
        <f aca="false">+F723+E724-D724</f>
        <v>39777</v>
      </c>
      <c r="G724" s="167" t="s">
        <v>15</v>
      </c>
      <c r="H724" s="68" t="s">
        <v>1024</v>
      </c>
      <c r="I724" s="172"/>
      <c r="J724" s="173"/>
      <c r="K724" s="173"/>
    </row>
    <row r="725" s="174" customFormat="true" ht="72.75" hidden="false" customHeight="true" outlineLevel="0" collapsed="false">
      <c r="A725" s="167" t="s">
        <v>1021</v>
      </c>
      <c r="B725" s="168" t="n">
        <v>45215</v>
      </c>
      <c r="C725" s="169" t="s">
        <v>1025</v>
      </c>
      <c r="D725" s="170" t="n">
        <v>1520</v>
      </c>
      <c r="E725" s="175"/>
      <c r="F725" s="83" t="n">
        <f aca="false">+F724+E725-D725</f>
        <v>38257</v>
      </c>
      <c r="G725" s="167" t="s">
        <v>902</v>
      </c>
      <c r="H725" s="158"/>
      <c r="I725" s="172"/>
      <c r="J725" s="173"/>
      <c r="K725" s="173"/>
    </row>
    <row r="726" s="174" customFormat="true" ht="72.75" hidden="false" customHeight="true" outlineLevel="0" collapsed="false">
      <c r="A726" s="167" t="s">
        <v>1021</v>
      </c>
      <c r="B726" s="168" t="n">
        <v>45215</v>
      </c>
      <c r="C726" s="169" t="s">
        <v>1026</v>
      </c>
      <c r="D726" s="170" t="n">
        <v>1380</v>
      </c>
      <c r="E726" s="175"/>
      <c r="F726" s="83" t="n">
        <f aca="false">+F725+E726-D726</f>
        <v>36877</v>
      </c>
      <c r="G726" s="110" t="s">
        <v>211</v>
      </c>
      <c r="H726" s="158"/>
      <c r="I726" s="172"/>
      <c r="J726" s="173"/>
      <c r="K726" s="173"/>
    </row>
    <row r="727" s="174" customFormat="true" ht="72.75" hidden="false" customHeight="true" outlineLevel="0" collapsed="false">
      <c r="A727" s="167" t="s">
        <v>1021</v>
      </c>
      <c r="B727" s="168" t="n">
        <v>45215</v>
      </c>
      <c r="C727" s="169" t="s">
        <v>1027</v>
      </c>
      <c r="D727" s="170" t="n">
        <v>8400</v>
      </c>
      <c r="E727" s="175"/>
      <c r="F727" s="83" t="n">
        <f aca="false">+F726+E727-D727</f>
        <v>28477</v>
      </c>
      <c r="G727" s="167" t="s">
        <v>28</v>
      </c>
      <c r="H727" s="158"/>
      <c r="I727" s="172"/>
      <c r="J727" s="173"/>
      <c r="K727" s="173"/>
    </row>
    <row r="728" s="174" customFormat="true" ht="72.75" hidden="false" customHeight="true" outlineLevel="0" collapsed="false">
      <c r="A728" s="167" t="s">
        <v>1021</v>
      </c>
      <c r="B728" s="168" t="n">
        <v>45215</v>
      </c>
      <c r="C728" s="169" t="s">
        <v>1028</v>
      </c>
      <c r="D728" s="170" t="n">
        <v>500</v>
      </c>
      <c r="E728" s="175"/>
      <c r="F728" s="83" t="n">
        <f aca="false">+F727+E728-D728</f>
        <v>27977</v>
      </c>
      <c r="G728" s="176" t="s">
        <v>1029</v>
      </c>
      <c r="H728" s="68" t="s">
        <v>1030</v>
      </c>
      <c r="I728" s="172"/>
      <c r="J728" s="173"/>
      <c r="K728" s="173"/>
    </row>
    <row r="729" s="174" customFormat="true" ht="72.75" hidden="false" customHeight="true" outlineLevel="0" collapsed="false">
      <c r="A729" s="167" t="s">
        <v>1021</v>
      </c>
      <c r="B729" s="168" t="n">
        <v>45215</v>
      </c>
      <c r="C729" s="169" t="s">
        <v>1031</v>
      </c>
      <c r="D729" s="170" t="n">
        <v>1000</v>
      </c>
      <c r="E729" s="175"/>
      <c r="F729" s="83" t="n">
        <f aca="false">+F728+E729-D729</f>
        <v>26977</v>
      </c>
      <c r="G729" s="110" t="s">
        <v>211</v>
      </c>
      <c r="H729" s="158"/>
      <c r="I729" s="172"/>
      <c r="J729" s="173"/>
      <c r="K729" s="173"/>
    </row>
    <row r="730" s="174" customFormat="true" ht="72.75" hidden="false" customHeight="true" outlineLevel="0" collapsed="false">
      <c r="A730" s="167" t="s">
        <v>1021</v>
      </c>
      <c r="B730" s="168" t="n">
        <v>45215</v>
      </c>
      <c r="C730" s="169" t="s">
        <v>1032</v>
      </c>
      <c r="D730" s="170" t="n">
        <v>1300</v>
      </c>
      <c r="E730" s="175"/>
      <c r="F730" s="83" t="n">
        <f aca="false">+F729+E730-D730</f>
        <v>25677</v>
      </c>
      <c r="G730" s="110" t="s">
        <v>211</v>
      </c>
      <c r="H730" s="68" t="s">
        <v>702</v>
      </c>
      <c r="I730" s="172"/>
      <c r="J730" s="173"/>
      <c r="K730" s="173"/>
    </row>
    <row r="731" s="174" customFormat="true" ht="72.75" hidden="false" customHeight="true" outlineLevel="0" collapsed="false">
      <c r="A731" s="167" t="s">
        <v>1021</v>
      </c>
      <c r="B731" s="168" t="n">
        <v>45215</v>
      </c>
      <c r="C731" s="169" t="s">
        <v>1033</v>
      </c>
      <c r="D731" s="177" t="n">
        <v>2500</v>
      </c>
      <c r="E731" s="175"/>
      <c r="F731" s="83" t="n">
        <f aca="false">+F730+E731-D731</f>
        <v>23177</v>
      </c>
      <c r="G731" s="167" t="s">
        <v>15</v>
      </c>
      <c r="H731" s="68" t="s">
        <v>1034</v>
      </c>
      <c r="I731" s="172"/>
      <c r="J731" s="173"/>
      <c r="K731" s="173"/>
    </row>
    <row r="732" s="174" customFormat="true" ht="72.75" hidden="false" customHeight="true" outlineLevel="0" collapsed="false">
      <c r="A732" s="167" t="s">
        <v>1021</v>
      </c>
      <c r="B732" s="168" t="n">
        <v>45215</v>
      </c>
      <c r="C732" s="169" t="s">
        <v>1035</v>
      </c>
      <c r="D732" s="177" t="n">
        <v>2300</v>
      </c>
      <c r="E732" s="175"/>
      <c r="F732" s="83" t="n">
        <f aca="false">+F731+E732-D732</f>
        <v>20877</v>
      </c>
      <c r="G732" s="167" t="s">
        <v>902</v>
      </c>
      <c r="H732" s="68" t="s">
        <v>1034</v>
      </c>
      <c r="I732" s="172"/>
      <c r="J732" s="173"/>
      <c r="K732" s="173"/>
    </row>
    <row r="733" s="174" customFormat="true" ht="72.75" hidden="false" customHeight="true" outlineLevel="0" collapsed="false">
      <c r="A733" s="167" t="s">
        <v>1021</v>
      </c>
      <c r="B733" s="168" t="n">
        <v>45215</v>
      </c>
      <c r="C733" s="169" t="s">
        <v>1036</v>
      </c>
      <c r="D733" s="177" t="n">
        <v>60</v>
      </c>
      <c r="E733" s="175"/>
      <c r="F733" s="83" t="n">
        <f aca="false">+F732+E733-D733</f>
        <v>20817</v>
      </c>
      <c r="G733" s="167" t="s">
        <v>902</v>
      </c>
      <c r="H733" s="68" t="s">
        <v>1034</v>
      </c>
      <c r="I733" s="172"/>
      <c r="J733" s="173"/>
      <c r="K733" s="173"/>
    </row>
    <row r="734" s="174" customFormat="true" ht="72.75" hidden="false" customHeight="true" outlineLevel="0" collapsed="false">
      <c r="A734" s="167" t="s">
        <v>1021</v>
      </c>
      <c r="B734" s="168" t="n">
        <v>45215</v>
      </c>
      <c r="C734" s="169" t="s">
        <v>1037</v>
      </c>
      <c r="D734" s="177" t="n">
        <v>565</v>
      </c>
      <c r="E734" s="175"/>
      <c r="F734" s="83" t="n">
        <f aca="false">+F733+E734-D734</f>
        <v>20252</v>
      </c>
      <c r="G734" s="167" t="s">
        <v>902</v>
      </c>
      <c r="H734" s="68" t="s">
        <v>1034</v>
      </c>
      <c r="I734" s="172"/>
      <c r="J734" s="173"/>
      <c r="K734" s="173"/>
    </row>
    <row r="735" s="174" customFormat="true" ht="72.75" hidden="false" customHeight="true" outlineLevel="0" collapsed="false">
      <c r="A735" s="167" t="s">
        <v>1021</v>
      </c>
      <c r="B735" s="168" t="n">
        <v>45215</v>
      </c>
      <c r="C735" s="169" t="s">
        <v>1038</v>
      </c>
      <c r="D735" s="177" t="n">
        <v>350</v>
      </c>
      <c r="E735" s="175"/>
      <c r="F735" s="83" t="n">
        <f aca="false">+F734+E735-D735</f>
        <v>19902</v>
      </c>
      <c r="G735" s="167" t="s">
        <v>902</v>
      </c>
      <c r="H735" s="68" t="s">
        <v>1034</v>
      </c>
      <c r="I735" s="172"/>
      <c r="J735" s="173"/>
      <c r="K735" s="173"/>
    </row>
    <row r="736" s="174" customFormat="true" ht="72.75" hidden="false" customHeight="true" outlineLevel="0" collapsed="false">
      <c r="A736" s="167" t="s">
        <v>1021</v>
      </c>
      <c r="B736" s="168" t="n">
        <v>45215</v>
      </c>
      <c r="C736" s="169" t="s">
        <v>1039</v>
      </c>
      <c r="D736" s="177" t="n">
        <v>225</v>
      </c>
      <c r="E736" s="175"/>
      <c r="F736" s="83" t="n">
        <f aca="false">+F735+E736-D736</f>
        <v>19677</v>
      </c>
      <c r="G736" s="167" t="s">
        <v>1040</v>
      </c>
      <c r="H736" s="68" t="s">
        <v>1034</v>
      </c>
      <c r="I736" s="172"/>
      <c r="J736" s="173"/>
      <c r="K736" s="173"/>
    </row>
    <row r="737" s="178" customFormat="true" ht="72.75" hidden="false" customHeight="true" outlineLevel="0" collapsed="false">
      <c r="A737" s="167" t="s">
        <v>1041</v>
      </c>
      <c r="B737" s="168" t="n">
        <v>45218</v>
      </c>
      <c r="C737" s="169" t="s">
        <v>1042</v>
      </c>
      <c r="D737" s="170" t="n">
        <v>900</v>
      </c>
      <c r="E737" s="175"/>
      <c r="F737" s="83" t="n">
        <f aca="false">+F736+E737-D737</f>
        <v>18777</v>
      </c>
      <c r="G737" s="167" t="s">
        <v>38</v>
      </c>
      <c r="H737" s="158"/>
      <c r="I737" s="172"/>
      <c r="J737" s="173"/>
      <c r="K737" s="173"/>
    </row>
    <row r="738" s="174" customFormat="true" ht="72.75" hidden="false" customHeight="true" outlineLevel="0" collapsed="false">
      <c r="A738" s="167" t="s">
        <v>1041</v>
      </c>
      <c r="B738" s="168" t="n">
        <v>45218</v>
      </c>
      <c r="C738" s="169" t="s">
        <v>1043</v>
      </c>
      <c r="D738" s="170" t="n">
        <v>4089</v>
      </c>
      <c r="E738" s="175"/>
      <c r="F738" s="83" t="n">
        <f aca="false">+F737+E738-D738</f>
        <v>14688</v>
      </c>
      <c r="G738" s="167" t="s">
        <v>991</v>
      </c>
      <c r="H738" s="158"/>
      <c r="I738" s="172"/>
      <c r="J738" s="173"/>
      <c r="K738" s="173"/>
    </row>
    <row r="739" s="174" customFormat="true" ht="72.75" hidden="false" customHeight="true" outlineLevel="0" collapsed="false">
      <c r="A739" s="167" t="s">
        <v>1041</v>
      </c>
      <c r="B739" s="168" t="n">
        <v>45218</v>
      </c>
      <c r="C739" s="169" t="s">
        <v>1044</v>
      </c>
      <c r="D739" s="170" t="n">
        <f aca="false">2395+6500</f>
        <v>8895</v>
      </c>
      <c r="E739" s="175"/>
      <c r="F739" s="83" t="n">
        <f aca="false">+F738+E739-D739</f>
        <v>5793</v>
      </c>
      <c r="G739" s="167" t="s">
        <v>181</v>
      </c>
      <c r="H739" s="68" t="s">
        <v>683</v>
      </c>
      <c r="I739" s="172"/>
      <c r="J739" s="173"/>
      <c r="K739" s="173"/>
    </row>
    <row r="740" s="174" customFormat="true" ht="72.75" hidden="false" customHeight="true" outlineLevel="0" collapsed="false">
      <c r="A740" s="167" t="s">
        <v>1041</v>
      </c>
      <c r="B740" s="168" t="n">
        <v>45218</v>
      </c>
      <c r="C740" s="169" t="s">
        <v>1045</v>
      </c>
      <c r="D740" s="170" t="n">
        <v>1200</v>
      </c>
      <c r="E740" s="175"/>
      <c r="F740" s="83" t="n">
        <f aca="false">+F739+E740-D740</f>
        <v>4593</v>
      </c>
      <c r="G740" s="167" t="s">
        <v>28</v>
      </c>
      <c r="H740" s="158"/>
      <c r="I740" s="172"/>
      <c r="J740" s="173"/>
      <c r="K740" s="173"/>
    </row>
    <row r="741" s="174" customFormat="true" ht="72.75" hidden="false" customHeight="true" outlineLevel="0" collapsed="false">
      <c r="A741" s="167" t="s">
        <v>1041</v>
      </c>
      <c r="B741" s="168" t="n">
        <v>45218</v>
      </c>
      <c r="C741" s="169" t="s">
        <v>1046</v>
      </c>
      <c r="D741" s="170" t="n">
        <v>1300</v>
      </c>
      <c r="E741" s="175"/>
      <c r="F741" s="83" t="n">
        <f aca="false">+F740+E741-D741</f>
        <v>3293</v>
      </c>
      <c r="G741" s="167" t="s">
        <v>181</v>
      </c>
      <c r="H741" s="68" t="s">
        <v>683</v>
      </c>
      <c r="I741" s="172"/>
      <c r="J741" s="173"/>
      <c r="K741" s="173"/>
    </row>
    <row r="742" s="184" customFormat="true" ht="72.75" hidden="false" customHeight="true" outlineLevel="0" collapsed="false">
      <c r="A742" s="179" t="s">
        <v>1047</v>
      </c>
      <c r="B742" s="180"/>
      <c r="C742" s="181" t="s">
        <v>1048</v>
      </c>
      <c r="D742" s="170"/>
      <c r="E742" s="175" t="n">
        <v>30000</v>
      </c>
      <c r="F742" s="83" t="n">
        <f aca="false">+F741+E742-D742</f>
        <v>33293</v>
      </c>
      <c r="G742" s="179" t="s">
        <v>13</v>
      </c>
      <c r="H742" s="182"/>
      <c r="I742" s="179"/>
      <c r="J742" s="183"/>
      <c r="K742" s="183"/>
    </row>
    <row r="743" s="184" customFormat="true" ht="72.75" hidden="false" customHeight="true" outlineLevel="0" collapsed="false">
      <c r="A743" s="179" t="s">
        <v>1047</v>
      </c>
      <c r="B743" s="180" t="n">
        <v>45220</v>
      </c>
      <c r="C743" s="181" t="s">
        <v>1049</v>
      </c>
      <c r="D743" s="170" t="n">
        <v>5475</v>
      </c>
      <c r="E743" s="175"/>
      <c r="F743" s="83" t="n">
        <f aca="false">+F742+E743-D743</f>
        <v>27818</v>
      </c>
      <c r="G743" s="110" t="s">
        <v>211</v>
      </c>
      <c r="H743" s="185" t="s">
        <v>1050</v>
      </c>
      <c r="I743" s="186"/>
      <c r="J743" s="183"/>
      <c r="K743" s="183"/>
    </row>
    <row r="744" s="184" customFormat="true" ht="72.75" hidden="false" customHeight="true" outlineLevel="0" collapsed="false">
      <c r="A744" s="179" t="s">
        <v>1047</v>
      </c>
      <c r="B744" s="180" t="n">
        <v>45220</v>
      </c>
      <c r="C744" s="181" t="s">
        <v>1051</v>
      </c>
      <c r="D744" s="170" t="n">
        <v>4500</v>
      </c>
      <c r="E744" s="175"/>
      <c r="F744" s="83" t="n">
        <f aca="false">+F743+E744-D744</f>
        <v>23318</v>
      </c>
      <c r="G744" s="176" t="s">
        <v>1029</v>
      </c>
      <c r="H744" s="187" t="s">
        <v>1030</v>
      </c>
      <c r="I744" s="179"/>
      <c r="J744" s="183"/>
      <c r="K744" s="183"/>
    </row>
    <row r="745" s="193" customFormat="true" ht="72.75" hidden="false" customHeight="true" outlineLevel="0" collapsed="false">
      <c r="A745" s="179" t="s">
        <v>1047</v>
      </c>
      <c r="B745" s="188" t="n">
        <v>45222</v>
      </c>
      <c r="C745" s="189" t="s">
        <v>1052</v>
      </c>
      <c r="D745" s="138" t="n">
        <v>10000</v>
      </c>
      <c r="E745" s="117"/>
      <c r="F745" s="83" t="n">
        <f aca="false">+F744+E745-D745</f>
        <v>13318</v>
      </c>
      <c r="G745" s="190" t="s">
        <v>15</v>
      </c>
      <c r="H745" s="187" t="s">
        <v>48</v>
      </c>
      <c r="I745" s="191"/>
      <c r="J745" s="192"/>
      <c r="K745" s="192"/>
    </row>
    <row r="746" s="193" customFormat="true" ht="72.75" hidden="false" customHeight="true" outlineLevel="0" collapsed="false">
      <c r="A746" s="179" t="s">
        <v>1047</v>
      </c>
      <c r="B746" s="188" t="n">
        <v>45222</v>
      </c>
      <c r="C746" s="189" t="s">
        <v>1053</v>
      </c>
      <c r="D746" s="134" t="n">
        <v>8000</v>
      </c>
      <c r="E746" s="117"/>
      <c r="F746" s="83" t="n">
        <f aca="false">+F745+E746-D746</f>
        <v>5318</v>
      </c>
      <c r="G746" s="110" t="s">
        <v>211</v>
      </c>
      <c r="H746" s="68" t="s">
        <v>829</v>
      </c>
      <c r="I746" s="191"/>
      <c r="J746" s="192"/>
      <c r="K746" s="192"/>
    </row>
    <row r="747" s="193" customFormat="true" ht="72.75" hidden="false" customHeight="true" outlineLevel="0" collapsed="false">
      <c r="A747" s="179" t="s">
        <v>1047</v>
      </c>
      <c r="B747" s="188" t="n">
        <v>45222</v>
      </c>
      <c r="C747" s="189" t="s">
        <v>1054</v>
      </c>
      <c r="D747" s="134" t="n">
        <v>2500</v>
      </c>
      <c r="E747" s="117"/>
      <c r="F747" s="83" t="n">
        <f aca="false">+F746+E747-D747</f>
        <v>2818</v>
      </c>
      <c r="G747" s="190" t="s">
        <v>1029</v>
      </c>
      <c r="H747" s="182"/>
      <c r="I747" s="191"/>
      <c r="J747" s="192"/>
      <c r="K747" s="192"/>
    </row>
    <row r="748" s="193" customFormat="true" ht="72.75" hidden="false" customHeight="true" outlineLevel="0" collapsed="false">
      <c r="A748" s="179" t="s">
        <v>1055</v>
      </c>
      <c r="B748" s="188" t="n">
        <v>45223</v>
      </c>
      <c r="C748" s="189" t="s">
        <v>1056</v>
      </c>
      <c r="D748" s="134" t="n">
        <v>650</v>
      </c>
      <c r="E748" s="117"/>
      <c r="F748" s="83" t="n">
        <f aca="false">+F747+E748-D748</f>
        <v>2168</v>
      </c>
      <c r="G748" s="190" t="s">
        <v>1029</v>
      </c>
      <c r="H748" s="182"/>
      <c r="I748" s="191"/>
      <c r="J748" s="192"/>
      <c r="K748" s="192"/>
    </row>
    <row r="749" s="193" customFormat="true" ht="72.75" hidden="false" customHeight="true" outlineLevel="0" collapsed="false">
      <c r="A749" s="194" t="s">
        <v>1055</v>
      </c>
      <c r="B749" s="195" t="n">
        <v>45223</v>
      </c>
      <c r="C749" s="196" t="s">
        <v>1057</v>
      </c>
      <c r="D749" s="197" t="n">
        <v>800</v>
      </c>
      <c r="E749" s="198"/>
      <c r="F749" s="83" t="n">
        <f aca="false">+F748+E749-D749</f>
        <v>1368</v>
      </c>
      <c r="G749" s="176" t="s">
        <v>406</v>
      </c>
      <c r="H749" s="68" t="s">
        <v>806</v>
      </c>
      <c r="I749" s="199"/>
      <c r="J749" s="192"/>
      <c r="K749" s="192"/>
    </row>
    <row r="750" s="193" customFormat="true" ht="72.75" hidden="false" customHeight="true" outlineLevel="0" collapsed="false">
      <c r="A750" s="179" t="s">
        <v>1055</v>
      </c>
      <c r="B750" s="188" t="n">
        <v>45223</v>
      </c>
      <c r="C750" s="189" t="s">
        <v>1058</v>
      </c>
      <c r="D750" s="134" t="n">
        <v>1200</v>
      </c>
      <c r="E750" s="117"/>
      <c r="F750" s="83" t="n">
        <f aca="false">+F749+E750-D750</f>
        <v>168</v>
      </c>
      <c r="G750" s="190" t="s">
        <v>1029</v>
      </c>
      <c r="H750" s="182"/>
      <c r="I750" s="191"/>
      <c r="J750" s="192"/>
      <c r="K750" s="192"/>
    </row>
    <row r="751" s="193" customFormat="true" ht="72.75" hidden="false" customHeight="true" outlineLevel="0" collapsed="false">
      <c r="A751" s="194" t="s">
        <v>1055</v>
      </c>
      <c r="B751" s="195" t="n">
        <v>45223</v>
      </c>
      <c r="C751" s="196" t="s">
        <v>1059</v>
      </c>
      <c r="D751" s="197" t="n">
        <v>5000</v>
      </c>
      <c r="E751" s="198"/>
      <c r="F751" s="83" t="n">
        <f aca="false">+F750+E751-D751</f>
        <v>-4832</v>
      </c>
      <c r="G751" s="176" t="s">
        <v>1029</v>
      </c>
      <c r="H751" s="200" t="s">
        <v>1030</v>
      </c>
      <c r="I751" s="199"/>
      <c r="J751" s="192"/>
      <c r="K751" s="192"/>
    </row>
    <row r="752" s="193" customFormat="true" ht="72.75" hidden="false" customHeight="true" outlineLevel="0" collapsed="false">
      <c r="A752" s="179" t="s">
        <v>1055</v>
      </c>
      <c r="B752" s="188" t="n">
        <v>45223</v>
      </c>
      <c r="C752" s="189" t="s">
        <v>1060</v>
      </c>
      <c r="D752" s="134"/>
      <c r="E752" s="117" t="n">
        <v>42725</v>
      </c>
      <c r="F752" s="83" t="n">
        <f aca="false">+F751+E752-D752</f>
        <v>37893</v>
      </c>
      <c r="G752" s="190" t="s">
        <v>13</v>
      </c>
      <c r="H752" s="182"/>
      <c r="I752" s="191"/>
      <c r="J752" s="192"/>
      <c r="K752" s="192"/>
    </row>
    <row r="753" s="193" customFormat="true" ht="72.75" hidden="false" customHeight="true" outlineLevel="0" collapsed="false">
      <c r="A753" s="194" t="s">
        <v>1055</v>
      </c>
      <c r="B753" s="195" t="n">
        <v>45223</v>
      </c>
      <c r="C753" s="196" t="s">
        <v>1061</v>
      </c>
      <c r="D753" s="197" t="n">
        <v>27835</v>
      </c>
      <c r="E753" s="198"/>
      <c r="F753" s="83" t="n">
        <f aca="false">+F752+E753-D753</f>
        <v>10058</v>
      </c>
      <c r="G753" s="176" t="s">
        <v>669</v>
      </c>
      <c r="H753" s="200"/>
      <c r="I753" s="199"/>
      <c r="J753" s="192"/>
      <c r="K753" s="192"/>
    </row>
    <row r="754" s="193" customFormat="true" ht="72.75" hidden="false" customHeight="true" outlineLevel="0" collapsed="false">
      <c r="A754" s="179" t="s">
        <v>1055</v>
      </c>
      <c r="B754" s="188" t="n">
        <v>45223</v>
      </c>
      <c r="C754" s="189" t="s">
        <v>1061</v>
      </c>
      <c r="D754" s="134" t="n">
        <v>14889</v>
      </c>
      <c r="E754" s="117"/>
      <c r="F754" s="83" t="n">
        <f aca="false">+F753+E754-D754</f>
        <v>-4831</v>
      </c>
      <c r="G754" s="190" t="s">
        <v>1062</v>
      </c>
      <c r="H754" s="182"/>
      <c r="I754" s="191"/>
      <c r="J754" s="192"/>
      <c r="K754" s="192"/>
    </row>
    <row r="755" s="193" customFormat="true" ht="72.75" hidden="false" customHeight="true" outlineLevel="0" collapsed="false">
      <c r="A755" s="194" t="s">
        <v>1055</v>
      </c>
      <c r="B755" s="195" t="n">
        <v>45223</v>
      </c>
      <c r="C755" s="196" t="s">
        <v>1063</v>
      </c>
      <c r="D755" s="197"/>
      <c r="E755" s="198" t="n">
        <f aca="false">8707+3636+8340-3</f>
        <v>20680</v>
      </c>
      <c r="F755" s="83" t="n">
        <f aca="false">+F754+E755-D755</f>
        <v>15849</v>
      </c>
      <c r="G755" s="176" t="s">
        <v>13</v>
      </c>
      <c r="H755" s="200"/>
      <c r="I755" s="199"/>
      <c r="J755" s="192"/>
      <c r="K755" s="192"/>
    </row>
    <row r="756" s="193" customFormat="true" ht="72.75" hidden="false" customHeight="true" outlineLevel="0" collapsed="false">
      <c r="A756" s="179" t="s">
        <v>1055</v>
      </c>
      <c r="B756" s="188" t="n">
        <v>45223</v>
      </c>
      <c r="C756" s="189" t="s">
        <v>1064</v>
      </c>
      <c r="D756" s="134" t="n">
        <v>8707</v>
      </c>
      <c r="E756" s="117"/>
      <c r="F756" s="83" t="n">
        <f aca="false">+F755+E756-D756</f>
        <v>7142</v>
      </c>
      <c r="G756" s="110" t="s">
        <v>15</v>
      </c>
      <c r="H756" s="182"/>
      <c r="I756" s="191"/>
      <c r="J756" s="192"/>
      <c r="K756" s="192"/>
    </row>
    <row r="757" s="193" customFormat="true" ht="72.75" hidden="false" customHeight="true" outlineLevel="0" collapsed="false">
      <c r="A757" s="194" t="s">
        <v>1055</v>
      </c>
      <c r="B757" s="195" t="n">
        <v>45223</v>
      </c>
      <c r="C757" s="196" t="s">
        <v>1064</v>
      </c>
      <c r="D757" s="197" t="n">
        <v>3636</v>
      </c>
      <c r="E757" s="198"/>
      <c r="F757" s="83" t="n">
        <f aca="false">+F756+E757-D757</f>
        <v>3506</v>
      </c>
      <c r="G757" s="176" t="s">
        <v>406</v>
      </c>
      <c r="H757" s="200"/>
      <c r="I757" s="199"/>
      <c r="J757" s="192"/>
      <c r="K757" s="192"/>
    </row>
    <row r="758" s="193" customFormat="true" ht="72.75" hidden="false" customHeight="true" outlineLevel="0" collapsed="false">
      <c r="A758" s="179" t="s">
        <v>1055</v>
      </c>
      <c r="B758" s="188" t="n">
        <v>45223</v>
      </c>
      <c r="C758" s="189" t="s">
        <v>1064</v>
      </c>
      <c r="D758" s="134" t="n">
        <v>8340</v>
      </c>
      <c r="E758" s="117"/>
      <c r="F758" s="83" t="n">
        <f aca="false">+F757+E758-D758</f>
        <v>-4834</v>
      </c>
      <c r="G758" s="190" t="s">
        <v>181</v>
      </c>
      <c r="H758" s="182"/>
      <c r="I758" s="191"/>
      <c r="J758" s="192"/>
      <c r="K758" s="192"/>
    </row>
    <row r="759" s="193" customFormat="true" ht="72.75" hidden="false" customHeight="true" outlineLevel="0" collapsed="false">
      <c r="A759" s="179" t="s">
        <v>1065</v>
      </c>
      <c r="B759" s="188" t="n">
        <v>45232</v>
      </c>
      <c r="C759" s="189" t="s">
        <v>1066</v>
      </c>
      <c r="D759" s="134" t="n">
        <v>4000</v>
      </c>
      <c r="E759" s="117"/>
      <c r="F759" s="83" t="n">
        <f aca="false">+F758+E759-D759</f>
        <v>-8834</v>
      </c>
      <c r="G759" s="190" t="s">
        <v>1029</v>
      </c>
      <c r="H759" s="187" t="s">
        <v>1030</v>
      </c>
      <c r="I759" s="191"/>
      <c r="J759" s="192"/>
      <c r="K759" s="192"/>
    </row>
    <row r="760" s="193" customFormat="true" ht="72.75" hidden="false" customHeight="true" outlineLevel="0" collapsed="false">
      <c r="A760" s="179" t="s">
        <v>1065</v>
      </c>
      <c r="B760" s="188" t="n">
        <v>45232</v>
      </c>
      <c r="C760" s="189" t="s">
        <v>1067</v>
      </c>
      <c r="D760" s="134" t="n">
        <v>2000</v>
      </c>
      <c r="E760" s="117"/>
      <c r="F760" s="83" t="n">
        <f aca="false">+F759+E760-D760</f>
        <v>-10834</v>
      </c>
      <c r="G760" s="190" t="s">
        <v>1029</v>
      </c>
      <c r="H760" s="187" t="s">
        <v>611</v>
      </c>
      <c r="I760" s="191"/>
      <c r="J760" s="192"/>
      <c r="K760" s="192"/>
    </row>
    <row r="761" s="193" customFormat="true" ht="72.75" hidden="false" customHeight="true" outlineLevel="0" collapsed="false">
      <c r="A761" s="179" t="s">
        <v>1065</v>
      </c>
      <c r="B761" s="188" t="n">
        <v>45232</v>
      </c>
      <c r="C761" s="189" t="s">
        <v>1068</v>
      </c>
      <c r="D761" s="134"/>
      <c r="E761" s="117" t="n">
        <v>5000</v>
      </c>
      <c r="F761" s="83" t="n">
        <f aca="false">+F760+E761-D761</f>
        <v>-5834</v>
      </c>
      <c r="G761" s="190" t="s">
        <v>1069</v>
      </c>
      <c r="H761" s="182"/>
      <c r="I761" s="191"/>
      <c r="J761" s="192"/>
      <c r="K761" s="192"/>
    </row>
    <row r="762" s="193" customFormat="true" ht="72.75" hidden="false" customHeight="true" outlineLevel="0" collapsed="false">
      <c r="A762" s="179" t="s">
        <v>1065</v>
      </c>
      <c r="B762" s="188" t="n">
        <v>45232</v>
      </c>
      <c r="C762" s="189" t="s">
        <v>1070</v>
      </c>
      <c r="D762" s="134"/>
      <c r="E762" s="139" t="n">
        <v>20000</v>
      </c>
      <c r="F762" s="83" t="n">
        <f aca="false">+F761+E762-D762</f>
        <v>14166</v>
      </c>
      <c r="G762" s="190" t="s">
        <v>1069</v>
      </c>
      <c r="H762" s="182"/>
      <c r="I762" s="191"/>
      <c r="J762" s="192"/>
      <c r="K762" s="192"/>
    </row>
    <row r="763" s="193" customFormat="true" ht="72.75" hidden="false" customHeight="true" outlineLevel="0" collapsed="false">
      <c r="A763" s="179" t="s">
        <v>1071</v>
      </c>
      <c r="B763" s="188" t="n">
        <v>45239</v>
      </c>
      <c r="C763" s="189" t="s">
        <v>1072</v>
      </c>
      <c r="D763" s="134"/>
      <c r="E763" s="139" t="n">
        <v>20000</v>
      </c>
      <c r="F763" s="83" t="n">
        <f aca="false">+F762+E763-D763</f>
        <v>34166</v>
      </c>
      <c r="G763" s="190" t="s">
        <v>1069</v>
      </c>
      <c r="H763" s="182"/>
      <c r="I763" s="191"/>
      <c r="J763" s="192"/>
      <c r="K763" s="192"/>
    </row>
    <row r="764" s="193" customFormat="true" ht="72.75" hidden="false" customHeight="true" outlineLevel="0" collapsed="false">
      <c r="A764" s="179" t="s">
        <v>1071</v>
      </c>
      <c r="B764" s="188" t="n">
        <v>45239</v>
      </c>
      <c r="C764" s="189" t="s">
        <v>1073</v>
      </c>
      <c r="D764" s="134"/>
      <c r="E764" s="117" t="n">
        <v>50000</v>
      </c>
      <c r="F764" s="83" t="n">
        <f aca="false">+F763+E764-D764</f>
        <v>84166</v>
      </c>
      <c r="G764" s="190" t="s">
        <v>1069</v>
      </c>
      <c r="H764" s="182"/>
      <c r="I764" s="191"/>
      <c r="J764" s="192"/>
      <c r="K764" s="192"/>
    </row>
    <row r="765" s="193" customFormat="true" ht="72.75" hidden="false" customHeight="true" outlineLevel="0" collapsed="false">
      <c r="A765" s="179" t="s">
        <v>1071</v>
      </c>
      <c r="B765" s="188" t="n">
        <v>45239</v>
      </c>
      <c r="C765" s="201" t="s">
        <v>1074</v>
      </c>
      <c r="D765" s="134" t="n">
        <v>525</v>
      </c>
      <c r="E765" s="117"/>
      <c r="F765" s="83" t="n">
        <f aca="false">+F764+E765-D765</f>
        <v>83641</v>
      </c>
      <c r="G765" s="190" t="s">
        <v>669</v>
      </c>
      <c r="H765" s="182"/>
      <c r="I765" s="191"/>
      <c r="J765" s="192"/>
      <c r="K765" s="192"/>
    </row>
    <row r="766" s="193" customFormat="true" ht="72.75" hidden="false" customHeight="true" outlineLevel="0" collapsed="false">
      <c r="A766" s="179" t="s">
        <v>1071</v>
      </c>
      <c r="B766" s="188" t="n">
        <v>45239</v>
      </c>
      <c r="C766" s="189" t="s">
        <v>1075</v>
      </c>
      <c r="D766" s="134" t="n">
        <v>110</v>
      </c>
      <c r="E766" s="117"/>
      <c r="F766" s="83" t="n">
        <f aca="false">+F765+E766-D766</f>
        <v>83531</v>
      </c>
      <c r="G766" s="190" t="s">
        <v>669</v>
      </c>
      <c r="H766" s="182"/>
      <c r="I766" s="191"/>
      <c r="J766" s="192"/>
      <c r="K766" s="192"/>
    </row>
    <row r="767" s="193" customFormat="true" ht="72.75" hidden="false" customHeight="true" outlineLevel="0" collapsed="false">
      <c r="A767" s="179" t="s">
        <v>1071</v>
      </c>
      <c r="B767" s="188" t="n">
        <v>45239</v>
      </c>
      <c r="C767" s="189" t="s">
        <v>1076</v>
      </c>
      <c r="D767" s="134" t="n">
        <v>1600</v>
      </c>
      <c r="E767" s="117"/>
      <c r="F767" s="83" t="n">
        <f aca="false">+F766+E767-D767</f>
        <v>81931</v>
      </c>
      <c r="G767" s="190" t="s">
        <v>669</v>
      </c>
      <c r="H767" s="182"/>
      <c r="I767" s="191"/>
      <c r="J767" s="192"/>
      <c r="K767" s="192"/>
    </row>
    <row r="768" s="193" customFormat="true" ht="72.75" hidden="false" customHeight="true" outlineLevel="0" collapsed="false">
      <c r="A768" s="179" t="s">
        <v>1071</v>
      </c>
      <c r="B768" s="188" t="n">
        <v>45239</v>
      </c>
      <c r="C768" s="189" t="s">
        <v>1077</v>
      </c>
      <c r="D768" s="134" t="n">
        <v>4100</v>
      </c>
      <c r="E768" s="117"/>
      <c r="F768" s="83" t="n">
        <f aca="false">+F767+E768-D768</f>
        <v>77831</v>
      </c>
      <c r="G768" s="190" t="s">
        <v>1029</v>
      </c>
      <c r="H768" s="182"/>
      <c r="I768" s="191"/>
      <c r="J768" s="192"/>
      <c r="K768" s="192"/>
    </row>
    <row r="769" s="193" customFormat="true" ht="72.75" hidden="false" customHeight="true" outlineLevel="0" collapsed="false">
      <c r="A769" s="179" t="s">
        <v>1071</v>
      </c>
      <c r="B769" s="188" t="n">
        <v>45239</v>
      </c>
      <c r="C769" s="189" t="s">
        <v>1078</v>
      </c>
      <c r="D769" s="134" t="n">
        <v>8000</v>
      </c>
      <c r="E769" s="117"/>
      <c r="F769" s="83" t="n">
        <f aca="false">+F768+E769-D769</f>
        <v>69831</v>
      </c>
      <c r="G769" s="190" t="s">
        <v>669</v>
      </c>
      <c r="H769" s="187" t="s">
        <v>1079</v>
      </c>
      <c r="I769" s="191"/>
      <c r="J769" s="192"/>
      <c r="K769" s="192"/>
    </row>
    <row r="770" s="193" customFormat="true" ht="72.75" hidden="false" customHeight="true" outlineLevel="0" collapsed="false">
      <c r="A770" s="179" t="s">
        <v>1071</v>
      </c>
      <c r="B770" s="188" t="n">
        <v>45239</v>
      </c>
      <c r="C770" s="189" t="s">
        <v>1080</v>
      </c>
      <c r="D770" s="138" t="n">
        <v>2000</v>
      </c>
      <c r="E770" s="117"/>
      <c r="F770" s="83" t="n">
        <f aca="false">+F769+E770-D770</f>
        <v>67831</v>
      </c>
      <c r="G770" s="190" t="s">
        <v>669</v>
      </c>
      <c r="H770" s="187" t="s">
        <v>1081</v>
      </c>
      <c r="I770" s="191"/>
      <c r="J770" s="192"/>
      <c r="K770" s="192"/>
    </row>
    <row r="771" s="193" customFormat="true" ht="72.75" hidden="false" customHeight="true" outlineLevel="0" collapsed="false">
      <c r="A771" s="179" t="s">
        <v>1071</v>
      </c>
      <c r="B771" s="188" t="n">
        <v>45239</v>
      </c>
      <c r="C771" s="189" t="s">
        <v>1082</v>
      </c>
      <c r="D771" s="138" t="n">
        <v>3000</v>
      </c>
      <c r="E771" s="117"/>
      <c r="F771" s="83" t="n">
        <f aca="false">+F770+E771-D771</f>
        <v>64831</v>
      </c>
      <c r="G771" s="190" t="s">
        <v>669</v>
      </c>
      <c r="H771" s="187" t="s">
        <v>1081</v>
      </c>
      <c r="I771" s="191"/>
      <c r="J771" s="192"/>
      <c r="K771" s="192"/>
    </row>
    <row r="772" s="193" customFormat="true" ht="72.75" hidden="false" customHeight="true" outlineLevel="0" collapsed="false">
      <c r="A772" s="179" t="s">
        <v>1071</v>
      </c>
      <c r="B772" s="188" t="n">
        <v>45239</v>
      </c>
      <c r="C772" s="189" t="s">
        <v>1083</v>
      </c>
      <c r="D772" s="134" t="n">
        <v>4000</v>
      </c>
      <c r="E772" s="117"/>
      <c r="F772" s="83" t="n">
        <f aca="false">+F771+E772-D772</f>
        <v>60831</v>
      </c>
      <c r="G772" s="190" t="s">
        <v>669</v>
      </c>
      <c r="H772" s="187" t="s">
        <v>1084</v>
      </c>
      <c r="I772" s="191"/>
      <c r="J772" s="192"/>
      <c r="K772" s="192"/>
    </row>
    <row r="773" s="193" customFormat="true" ht="72.75" hidden="false" customHeight="true" outlineLevel="0" collapsed="false">
      <c r="A773" s="179" t="s">
        <v>1071</v>
      </c>
      <c r="B773" s="188" t="n">
        <v>45239</v>
      </c>
      <c r="C773" s="189" t="s">
        <v>1085</v>
      </c>
      <c r="D773" s="134" t="n">
        <v>2000</v>
      </c>
      <c r="E773" s="117"/>
      <c r="F773" s="83" t="n">
        <f aca="false">+F772+E773-D773</f>
        <v>58831</v>
      </c>
      <c r="G773" s="190" t="s">
        <v>669</v>
      </c>
      <c r="H773" s="187" t="s">
        <v>1079</v>
      </c>
      <c r="I773" s="191"/>
      <c r="J773" s="192"/>
      <c r="K773" s="192"/>
    </row>
    <row r="774" s="193" customFormat="true" ht="72.75" hidden="false" customHeight="true" outlineLevel="0" collapsed="false">
      <c r="A774" s="179" t="s">
        <v>1071</v>
      </c>
      <c r="B774" s="188" t="n">
        <v>45239</v>
      </c>
      <c r="C774" s="189" t="s">
        <v>1086</v>
      </c>
      <c r="D774" s="134" t="n">
        <v>1500</v>
      </c>
      <c r="E774" s="117"/>
      <c r="F774" s="83" t="n">
        <f aca="false">+F773+E774-D774</f>
        <v>57331</v>
      </c>
      <c r="G774" s="190" t="s">
        <v>669</v>
      </c>
      <c r="H774" s="187" t="s">
        <v>1087</v>
      </c>
      <c r="I774" s="191"/>
      <c r="J774" s="192"/>
      <c r="K774" s="192"/>
    </row>
    <row r="775" s="193" customFormat="true" ht="72.75" hidden="false" customHeight="true" outlineLevel="0" collapsed="false">
      <c r="A775" s="179" t="s">
        <v>1071</v>
      </c>
      <c r="B775" s="188" t="n">
        <v>45239</v>
      </c>
      <c r="C775" s="189" t="s">
        <v>572</v>
      </c>
      <c r="D775" s="134" t="n">
        <v>5000</v>
      </c>
      <c r="E775" s="117"/>
      <c r="F775" s="83" t="n">
        <f aca="false">+F774+E775-D775</f>
        <v>52331</v>
      </c>
      <c r="G775" s="190" t="s">
        <v>669</v>
      </c>
      <c r="H775" s="187" t="s">
        <v>1088</v>
      </c>
      <c r="I775" s="191"/>
      <c r="J775" s="192"/>
      <c r="K775" s="192"/>
    </row>
    <row r="776" s="193" customFormat="true" ht="72.75" hidden="false" customHeight="true" outlineLevel="0" collapsed="false">
      <c r="A776" s="179" t="s">
        <v>1071</v>
      </c>
      <c r="B776" s="188" t="n">
        <v>45239</v>
      </c>
      <c r="C776" s="189" t="s">
        <v>1089</v>
      </c>
      <c r="D776" s="134" t="n">
        <v>2000</v>
      </c>
      <c r="E776" s="117"/>
      <c r="F776" s="83" t="n">
        <f aca="false">+F775+E776-D776</f>
        <v>50331</v>
      </c>
      <c r="G776" s="190" t="s">
        <v>669</v>
      </c>
      <c r="H776" s="187" t="s">
        <v>1090</v>
      </c>
      <c r="I776" s="191"/>
      <c r="J776" s="192"/>
      <c r="K776" s="192"/>
    </row>
    <row r="777" s="193" customFormat="true" ht="72.75" hidden="false" customHeight="true" outlineLevel="0" collapsed="false">
      <c r="A777" s="179" t="s">
        <v>1071</v>
      </c>
      <c r="B777" s="188" t="n">
        <v>45239</v>
      </c>
      <c r="C777" s="189" t="s">
        <v>1091</v>
      </c>
      <c r="D777" s="134" t="n">
        <v>1600</v>
      </c>
      <c r="E777" s="117"/>
      <c r="F777" s="83" t="n">
        <f aca="false">+F776+E777-D777</f>
        <v>48731</v>
      </c>
      <c r="G777" s="190" t="s">
        <v>669</v>
      </c>
      <c r="H777" s="182"/>
      <c r="I777" s="191"/>
      <c r="J777" s="192"/>
      <c r="K777" s="192"/>
    </row>
    <row r="778" s="193" customFormat="true" ht="72.75" hidden="false" customHeight="true" outlineLevel="0" collapsed="false">
      <c r="A778" s="179" t="s">
        <v>1071</v>
      </c>
      <c r="B778" s="188" t="n">
        <v>45239</v>
      </c>
      <c r="C778" s="189" t="s">
        <v>1092</v>
      </c>
      <c r="D778" s="134" t="n">
        <v>5000</v>
      </c>
      <c r="E778" s="117"/>
      <c r="F778" s="83" t="n">
        <f aca="false">+F777+E778-D778</f>
        <v>43731</v>
      </c>
      <c r="G778" s="190" t="s">
        <v>1029</v>
      </c>
      <c r="H778" s="187" t="s">
        <v>1030</v>
      </c>
      <c r="I778" s="191"/>
      <c r="J778" s="192"/>
      <c r="K778" s="192"/>
    </row>
    <row r="779" s="193" customFormat="true" ht="72.75" hidden="false" customHeight="true" outlineLevel="0" collapsed="false">
      <c r="A779" s="179" t="s">
        <v>1071</v>
      </c>
      <c r="B779" s="188" t="n">
        <v>45239</v>
      </c>
      <c r="C779" s="189" t="s">
        <v>1093</v>
      </c>
      <c r="D779" s="134" t="n">
        <v>5000</v>
      </c>
      <c r="E779" s="117"/>
      <c r="F779" s="83" t="n">
        <f aca="false">+F778+E779-D779</f>
        <v>38731</v>
      </c>
      <c r="G779" s="110" t="s">
        <v>211</v>
      </c>
      <c r="H779" s="187" t="s">
        <v>267</v>
      </c>
      <c r="I779" s="191"/>
      <c r="J779" s="192"/>
      <c r="K779" s="192"/>
    </row>
    <row r="780" s="193" customFormat="true" ht="72.75" hidden="false" customHeight="true" outlineLevel="0" collapsed="false">
      <c r="A780" s="179" t="s">
        <v>1071</v>
      </c>
      <c r="B780" s="188" t="n">
        <v>45239</v>
      </c>
      <c r="C780" s="189" t="s">
        <v>1094</v>
      </c>
      <c r="D780" s="134" t="n">
        <v>10000</v>
      </c>
      <c r="E780" s="117"/>
      <c r="F780" s="83" t="n">
        <f aca="false">+F779+E780-D780</f>
        <v>28731</v>
      </c>
      <c r="G780" s="190" t="s">
        <v>669</v>
      </c>
      <c r="H780" s="182"/>
      <c r="I780" s="191"/>
      <c r="J780" s="192"/>
      <c r="K780" s="192"/>
    </row>
    <row r="781" s="193" customFormat="true" ht="72.75" hidden="false" customHeight="true" outlineLevel="0" collapsed="false">
      <c r="A781" s="179" t="s">
        <v>1095</v>
      </c>
      <c r="B781" s="188" t="n">
        <v>45240</v>
      </c>
      <c r="C781" s="189" t="s">
        <v>1096</v>
      </c>
      <c r="D781" s="134" t="n">
        <v>10000</v>
      </c>
      <c r="E781" s="117"/>
      <c r="F781" s="83" t="n">
        <f aca="false">+F780+E781-D781</f>
        <v>18731</v>
      </c>
      <c r="G781" s="190" t="s">
        <v>669</v>
      </c>
      <c r="H781" s="187" t="s">
        <v>1097</v>
      </c>
      <c r="I781" s="191"/>
      <c r="J781" s="192"/>
      <c r="K781" s="192"/>
    </row>
    <row r="782" s="193" customFormat="true" ht="72.75" hidden="false" customHeight="true" outlineLevel="0" collapsed="false">
      <c r="A782" s="179" t="s">
        <v>1095</v>
      </c>
      <c r="B782" s="188" t="n">
        <v>45240</v>
      </c>
      <c r="C782" s="189" t="s">
        <v>1098</v>
      </c>
      <c r="D782" s="134" t="n">
        <v>3000</v>
      </c>
      <c r="E782" s="117"/>
      <c r="F782" s="83" t="n">
        <f aca="false">+F781+E782-D782</f>
        <v>15731</v>
      </c>
      <c r="G782" s="190" t="s">
        <v>669</v>
      </c>
      <c r="H782" s="187" t="s">
        <v>1099</v>
      </c>
      <c r="I782" s="191"/>
      <c r="J782" s="192"/>
      <c r="K782" s="192"/>
    </row>
    <row r="783" s="193" customFormat="true" ht="72.75" hidden="false" customHeight="true" outlineLevel="0" collapsed="false">
      <c r="A783" s="179" t="s">
        <v>1095</v>
      </c>
      <c r="B783" s="188" t="n">
        <v>45240</v>
      </c>
      <c r="C783" s="189" t="s">
        <v>1100</v>
      </c>
      <c r="D783" s="134" t="n">
        <v>3000</v>
      </c>
      <c r="E783" s="117"/>
      <c r="F783" s="83" t="n">
        <f aca="false">+F782+E783-D783</f>
        <v>12731</v>
      </c>
      <c r="G783" s="190" t="s">
        <v>669</v>
      </c>
      <c r="H783" s="187" t="s">
        <v>1097</v>
      </c>
      <c r="I783" s="202" t="s">
        <v>1101</v>
      </c>
      <c r="J783" s="192"/>
      <c r="K783" s="192"/>
    </row>
    <row r="784" s="193" customFormat="true" ht="72.75" hidden="false" customHeight="true" outlineLevel="0" collapsed="false">
      <c r="A784" s="179" t="s">
        <v>1095</v>
      </c>
      <c r="B784" s="188" t="n">
        <v>45240</v>
      </c>
      <c r="C784" s="189" t="s">
        <v>1102</v>
      </c>
      <c r="D784" s="134" t="n">
        <v>3000</v>
      </c>
      <c r="E784" s="117"/>
      <c r="F784" s="83" t="n">
        <f aca="false">+F783+E784-D784</f>
        <v>9731</v>
      </c>
      <c r="G784" s="190" t="s">
        <v>669</v>
      </c>
      <c r="H784" s="187" t="s">
        <v>1079</v>
      </c>
      <c r="I784" s="202"/>
      <c r="J784" s="192"/>
      <c r="K784" s="192"/>
    </row>
    <row r="785" s="193" customFormat="true" ht="72.75" hidden="false" customHeight="true" outlineLevel="0" collapsed="false">
      <c r="A785" s="179" t="s">
        <v>1095</v>
      </c>
      <c r="B785" s="188" t="n">
        <v>45240</v>
      </c>
      <c r="C785" s="189" t="s">
        <v>1103</v>
      </c>
      <c r="D785" s="134" t="n">
        <v>2000</v>
      </c>
      <c r="E785" s="117"/>
      <c r="F785" s="83" t="n">
        <f aca="false">+F784+E785-D785</f>
        <v>7731</v>
      </c>
      <c r="G785" s="190" t="s">
        <v>669</v>
      </c>
      <c r="H785" s="182"/>
      <c r="I785" s="202" t="s">
        <v>1104</v>
      </c>
      <c r="J785" s="192"/>
      <c r="K785" s="192"/>
    </row>
    <row r="786" s="193" customFormat="true" ht="72.75" hidden="false" customHeight="true" outlineLevel="0" collapsed="false">
      <c r="A786" s="179" t="s">
        <v>1095</v>
      </c>
      <c r="B786" s="188" t="n">
        <v>45240</v>
      </c>
      <c r="C786" s="189" t="s">
        <v>1105</v>
      </c>
      <c r="D786" s="134" t="n">
        <v>3000</v>
      </c>
      <c r="E786" s="117"/>
      <c r="F786" s="83" t="n">
        <f aca="false">+F785+E786-D786</f>
        <v>4731</v>
      </c>
      <c r="G786" s="190" t="s">
        <v>1029</v>
      </c>
      <c r="H786" s="187" t="s">
        <v>1030</v>
      </c>
      <c r="I786" s="202"/>
      <c r="J786" s="192"/>
      <c r="K786" s="192"/>
    </row>
    <row r="787" s="193" customFormat="true" ht="72.75" hidden="false" customHeight="true" outlineLevel="0" collapsed="false">
      <c r="A787" s="179" t="s">
        <v>1095</v>
      </c>
      <c r="B787" s="188" t="n">
        <v>45240</v>
      </c>
      <c r="C787" s="189" t="s">
        <v>1106</v>
      </c>
      <c r="D787" s="134" t="n">
        <v>200</v>
      </c>
      <c r="E787" s="117"/>
      <c r="F787" s="83" t="n">
        <f aca="false">+F786+E787-D787</f>
        <v>4531</v>
      </c>
      <c r="G787" s="190" t="s">
        <v>1029</v>
      </c>
      <c r="H787" s="182"/>
      <c r="I787" s="202"/>
      <c r="J787" s="192"/>
      <c r="K787" s="192"/>
    </row>
    <row r="788" s="193" customFormat="true" ht="72.75" hidden="false" customHeight="true" outlineLevel="0" collapsed="false">
      <c r="A788" s="179" t="s">
        <v>1095</v>
      </c>
      <c r="B788" s="188" t="n">
        <v>45240</v>
      </c>
      <c r="C788" s="189" t="s">
        <v>1107</v>
      </c>
      <c r="D788" s="134" t="n">
        <v>500</v>
      </c>
      <c r="E788" s="117"/>
      <c r="F788" s="83" t="n">
        <f aca="false">+F787+E788-D788</f>
        <v>4031</v>
      </c>
      <c r="G788" s="190" t="s">
        <v>669</v>
      </c>
      <c r="H788" s="182"/>
      <c r="I788" s="202"/>
      <c r="J788" s="192"/>
      <c r="K788" s="192"/>
    </row>
    <row r="789" s="193" customFormat="true" ht="72.75" hidden="false" customHeight="true" outlineLevel="0" collapsed="false">
      <c r="A789" s="179" t="s">
        <v>1095</v>
      </c>
      <c r="B789" s="188" t="n">
        <v>45240</v>
      </c>
      <c r="C789" s="189" t="s">
        <v>1108</v>
      </c>
      <c r="D789" s="134" t="n">
        <v>100</v>
      </c>
      <c r="E789" s="117"/>
      <c r="F789" s="83" t="n">
        <f aca="false">+F788+E789-D789</f>
        <v>3931</v>
      </c>
      <c r="G789" s="190" t="s">
        <v>669</v>
      </c>
      <c r="H789" s="182"/>
      <c r="I789" s="202"/>
      <c r="J789" s="192"/>
      <c r="K789" s="192"/>
    </row>
    <row r="790" s="193" customFormat="true" ht="72.75" hidden="false" customHeight="true" outlineLevel="0" collapsed="false">
      <c r="A790" s="179" t="s">
        <v>1095</v>
      </c>
      <c r="B790" s="188" t="n">
        <v>45240</v>
      </c>
      <c r="C790" s="189" t="s">
        <v>1109</v>
      </c>
      <c r="D790" s="134" t="n">
        <v>400</v>
      </c>
      <c r="E790" s="117"/>
      <c r="F790" s="83" t="n">
        <f aca="false">+F789+E790-D790</f>
        <v>3531</v>
      </c>
      <c r="G790" s="190" t="s">
        <v>406</v>
      </c>
      <c r="H790" s="182"/>
      <c r="I790" s="202"/>
      <c r="J790" s="192"/>
      <c r="K790" s="192"/>
    </row>
    <row r="791" s="193" customFormat="true" ht="72.75" hidden="false" customHeight="true" outlineLevel="0" collapsed="false">
      <c r="A791" s="179" t="s">
        <v>1095</v>
      </c>
      <c r="B791" s="188" t="n">
        <v>45240</v>
      </c>
      <c r="C791" s="189" t="s">
        <v>1110</v>
      </c>
      <c r="D791" s="134" t="n">
        <v>2000</v>
      </c>
      <c r="E791" s="117"/>
      <c r="F791" s="83" t="n">
        <f aca="false">+F790+E791-D791</f>
        <v>1531</v>
      </c>
      <c r="G791" s="190" t="s">
        <v>669</v>
      </c>
      <c r="H791" s="187" t="s">
        <v>1099</v>
      </c>
      <c r="I791" s="202"/>
      <c r="J791" s="192"/>
      <c r="K791" s="192"/>
    </row>
    <row r="792" s="193" customFormat="true" ht="72.75" hidden="false" customHeight="true" outlineLevel="0" collapsed="false">
      <c r="A792" s="179" t="s">
        <v>1111</v>
      </c>
      <c r="B792" s="188" t="n">
        <v>45243</v>
      </c>
      <c r="C792" s="189" t="s">
        <v>1112</v>
      </c>
      <c r="D792" s="134"/>
      <c r="E792" s="117" t="n">
        <v>50000</v>
      </c>
      <c r="F792" s="83" t="n">
        <f aca="false">+F791+E792-D792</f>
        <v>51531</v>
      </c>
      <c r="G792" s="190" t="s">
        <v>1069</v>
      </c>
      <c r="H792" s="182"/>
      <c r="I792" s="202"/>
      <c r="J792" s="192"/>
      <c r="K792" s="192"/>
    </row>
    <row r="793" s="193" customFormat="true" ht="72.75" hidden="false" customHeight="true" outlineLevel="0" collapsed="false">
      <c r="A793" s="179" t="s">
        <v>1111</v>
      </c>
      <c r="B793" s="188" t="n">
        <v>45244</v>
      </c>
      <c r="C793" s="189" t="s">
        <v>1113</v>
      </c>
      <c r="D793" s="134" t="n">
        <v>1560</v>
      </c>
      <c r="E793" s="117"/>
      <c r="F793" s="83" t="n">
        <f aca="false">+F792+E793-D793</f>
        <v>49971</v>
      </c>
      <c r="G793" s="190" t="s">
        <v>991</v>
      </c>
      <c r="H793" s="182"/>
      <c r="I793" s="202"/>
      <c r="J793" s="192"/>
      <c r="K793" s="192"/>
    </row>
    <row r="794" s="193" customFormat="true" ht="72.75" hidden="false" customHeight="true" outlineLevel="0" collapsed="false">
      <c r="A794" s="179" t="s">
        <v>1111</v>
      </c>
      <c r="B794" s="188" t="n">
        <v>45244</v>
      </c>
      <c r="C794" s="189" t="s">
        <v>1114</v>
      </c>
      <c r="D794" s="134" t="n">
        <v>350</v>
      </c>
      <c r="E794" s="117"/>
      <c r="F794" s="83" t="n">
        <f aca="false">+F793+E794-D794</f>
        <v>49621</v>
      </c>
      <c r="G794" s="190" t="s">
        <v>991</v>
      </c>
      <c r="H794" s="182"/>
      <c r="I794" s="202"/>
      <c r="J794" s="192"/>
      <c r="K794" s="192"/>
    </row>
    <row r="795" s="193" customFormat="true" ht="72.75" hidden="false" customHeight="true" outlineLevel="0" collapsed="false">
      <c r="A795" s="179" t="s">
        <v>1111</v>
      </c>
      <c r="B795" s="188" t="n">
        <v>45244</v>
      </c>
      <c r="C795" s="189" t="s">
        <v>1115</v>
      </c>
      <c r="D795" s="134" t="n">
        <v>2600</v>
      </c>
      <c r="E795" s="117"/>
      <c r="F795" s="83" t="n">
        <f aca="false">+F794+E795-D795</f>
        <v>47021</v>
      </c>
      <c r="G795" s="190" t="s">
        <v>991</v>
      </c>
      <c r="H795" s="182"/>
      <c r="I795" s="202"/>
      <c r="J795" s="192"/>
      <c r="K795" s="192"/>
    </row>
    <row r="796" s="193" customFormat="true" ht="72.75" hidden="false" customHeight="true" outlineLevel="0" collapsed="false">
      <c r="A796" s="179" t="s">
        <v>1111</v>
      </c>
      <c r="B796" s="188" t="n">
        <v>45244</v>
      </c>
      <c r="C796" s="189" t="s">
        <v>1116</v>
      </c>
      <c r="D796" s="134" t="n">
        <v>1550</v>
      </c>
      <c r="E796" s="117"/>
      <c r="F796" s="83" t="n">
        <f aca="false">+F795+E796-D796</f>
        <v>45471</v>
      </c>
      <c r="G796" s="190" t="s">
        <v>1029</v>
      </c>
      <c r="H796" s="187" t="s">
        <v>789</v>
      </c>
      <c r="I796" s="202"/>
      <c r="J796" s="192"/>
      <c r="K796" s="192"/>
    </row>
    <row r="797" s="193" customFormat="true" ht="72.75" hidden="false" customHeight="true" outlineLevel="0" collapsed="false">
      <c r="A797" s="179" t="s">
        <v>1111</v>
      </c>
      <c r="B797" s="188" t="n">
        <v>45244</v>
      </c>
      <c r="C797" s="189" t="s">
        <v>1117</v>
      </c>
      <c r="D797" s="134" t="n">
        <v>13000</v>
      </c>
      <c r="E797" s="117"/>
      <c r="F797" s="83" t="n">
        <f aca="false">+F796+E797-D797</f>
        <v>32471</v>
      </c>
      <c r="G797" s="190" t="s">
        <v>669</v>
      </c>
      <c r="H797" s="187" t="s">
        <v>949</v>
      </c>
      <c r="I797" s="202" t="s">
        <v>1118</v>
      </c>
      <c r="J797" s="192"/>
      <c r="K797" s="192"/>
    </row>
    <row r="798" s="193" customFormat="true" ht="72.75" hidden="false" customHeight="true" outlineLevel="0" collapsed="false">
      <c r="A798" s="179" t="s">
        <v>1111</v>
      </c>
      <c r="B798" s="188" t="n">
        <v>45244</v>
      </c>
      <c r="C798" s="189" t="s">
        <v>1119</v>
      </c>
      <c r="D798" s="134" t="n">
        <v>4200</v>
      </c>
      <c r="E798" s="117"/>
      <c r="F798" s="83" t="n">
        <f aca="false">+F797+E798-D798</f>
        <v>28271</v>
      </c>
      <c r="G798" s="190" t="s">
        <v>669</v>
      </c>
      <c r="H798" s="187" t="s">
        <v>1090</v>
      </c>
      <c r="I798" s="202"/>
      <c r="J798" s="192"/>
      <c r="K798" s="192"/>
    </row>
    <row r="799" s="193" customFormat="true" ht="72.75" hidden="false" customHeight="true" outlineLevel="0" collapsed="false">
      <c r="A799" s="179" t="s">
        <v>1111</v>
      </c>
      <c r="B799" s="188" t="n">
        <v>45244</v>
      </c>
      <c r="C799" s="189" t="s">
        <v>1120</v>
      </c>
      <c r="D799" s="134" t="n">
        <v>550</v>
      </c>
      <c r="E799" s="117"/>
      <c r="F799" s="83" t="n">
        <f aca="false">+F798+E799-D799</f>
        <v>27721</v>
      </c>
      <c r="G799" s="190" t="s">
        <v>1121</v>
      </c>
      <c r="H799" s="187" t="s">
        <v>664</v>
      </c>
      <c r="I799" s="202"/>
      <c r="J799" s="192"/>
      <c r="K799" s="192"/>
    </row>
    <row r="800" s="193" customFormat="true" ht="72.75" hidden="false" customHeight="true" outlineLevel="0" collapsed="false">
      <c r="A800" s="179" t="s">
        <v>1111</v>
      </c>
      <c r="B800" s="188" t="n">
        <v>45244</v>
      </c>
      <c r="C800" s="189" t="s">
        <v>1122</v>
      </c>
      <c r="D800" s="134" t="n">
        <v>6000</v>
      </c>
      <c r="E800" s="117"/>
      <c r="F800" s="83" t="n">
        <f aca="false">+F799+E800-D800</f>
        <v>21721</v>
      </c>
      <c r="G800" s="190" t="s">
        <v>669</v>
      </c>
      <c r="H800" s="187" t="s">
        <v>1079</v>
      </c>
      <c r="I800" s="202"/>
      <c r="J800" s="192"/>
      <c r="K800" s="192"/>
    </row>
    <row r="801" s="193" customFormat="true" ht="72.75" hidden="false" customHeight="true" outlineLevel="0" collapsed="false">
      <c r="A801" s="179" t="s">
        <v>1111</v>
      </c>
      <c r="B801" s="188" t="n">
        <v>45244</v>
      </c>
      <c r="C801" s="189" t="s">
        <v>1123</v>
      </c>
      <c r="D801" s="134" t="n">
        <v>500</v>
      </c>
      <c r="E801" s="117"/>
      <c r="F801" s="83" t="n">
        <f aca="false">+F800+E801-D801</f>
        <v>21221</v>
      </c>
      <c r="G801" s="190" t="s">
        <v>669</v>
      </c>
      <c r="H801" s="187" t="s">
        <v>789</v>
      </c>
      <c r="I801" s="202"/>
      <c r="J801" s="192"/>
      <c r="K801" s="192"/>
    </row>
    <row r="802" s="193" customFormat="true" ht="72.75" hidden="false" customHeight="true" outlineLevel="0" collapsed="false">
      <c r="A802" s="179" t="s">
        <v>1111</v>
      </c>
      <c r="B802" s="188" t="n">
        <v>45244</v>
      </c>
      <c r="C802" s="189" t="s">
        <v>1124</v>
      </c>
      <c r="D802" s="134" t="n">
        <v>600</v>
      </c>
      <c r="E802" s="117"/>
      <c r="F802" s="83" t="n">
        <f aca="false">+F801+E802-D802</f>
        <v>20621</v>
      </c>
      <c r="G802" s="190" t="s">
        <v>406</v>
      </c>
      <c r="H802" s="182"/>
      <c r="I802" s="202"/>
      <c r="J802" s="192"/>
      <c r="K802" s="192"/>
    </row>
    <row r="803" s="193" customFormat="true" ht="72.75" hidden="false" customHeight="true" outlineLevel="0" collapsed="false">
      <c r="A803" s="179" t="s">
        <v>1125</v>
      </c>
      <c r="B803" s="188" t="n">
        <v>45246</v>
      </c>
      <c r="C803" s="189" t="s">
        <v>1126</v>
      </c>
      <c r="D803" s="134" t="n">
        <f aca="false">1140+350</f>
        <v>1490</v>
      </c>
      <c r="E803" s="117"/>
      <c r="F803" s="83" t="n">
        <f aca="false">+F802+E803-D803</f>
        <v>19131</v>
      </c>
      <c r="G803" s="190" t="s">
        <v>406</v>
      </c>
      <c r="H803" s="182"/>
      <c r="I803" s="202"/>
      <c r="J803" s="192"/>
      <c r="K803" s="192"/>
    </row>
    <row r="804" s="193" customFormat="true" ht="72.75" hidden="false" customHeight="true" outlineLevel="0" collapsed="false">
      <c r="A804" s="179" t="s">
        <v>1125</v>
      </c>
      <c r="B804" s="188" t="n">
        <v>45246</v>
      </c>
      <c r="C804" s="189" t="s">
        <v>1127</v>
      </c>
      <c r="D804" s="134" t="n">
        <v>100</v>
      </c>
      <c r="E804" s="117"/>
      <c r="F804" s="83" t="n">
        <f aca="false">+F803+E804-D804</f>
        <v>19031</v>
      </c>
      <c r="G804" s="190" t="s">
        <v>406</v>
      </c>
      <c r="H804" s="182"/>
      <c r="I804" s="202"/>
      <c r="J804" s="192"/>
      <c r="K804" s="192"/>
    </row>
    <row r="805" s="193" customFormat="true" ht="72.75" hidden="false" customHeight="true" outlineLevel="0" collapsed="false">
      <c r="A805" s="179" t="s">
        <v>1125</v>
      </c>
      <c r="B805" s="188" t="n">
        <v>45246</v>
      </c>
      <c r="C805" s="189" t="s">
        <v>1128</v>
      </c>
      <c r="D805" s="134" t="n">
        <v>800</v>
      </c>
      <c r="E805" s="117"/>
      <c r="F805" s="83" t="n">
        <f aca="false">+F804+E805-D805</f>
        <v>18231</v>
      </c>
      <c r="G805" s="190" t="s">
        <v>406</v>
      </c>
      <c r="H805" s="182"/>
      <c r="I805" s="202"/>
      <c r="J805" s="192"/>
      <c r="K805" s="192"/>
    </row>
    <row r="806" s="193" customFormat="true" ht="72.75" hidden="false" customHeight="true" outlineLevel="0" collapsed="false">
      <c r="A806" s="179" t="s">
        <v>1125</v>
      </c>
      <c r="B806" s="188" t="n">
        <v>45246</v>
      </c>
      <c r="C806" s="189" t="s">
        <v>1129</v>
      </c>
      <c r="D806" s="134" t="n">
        <v>180</v>
      </c>
      <c r="E806" s="117"/>
      <c r="F806" s="83" t="n">
        <f aca="false">+F805+E806-D806</f>
        <v>18051</v>
      </c>
      <c r="G806" s="190" t="s">
        <v>406</v>
      </c>
      <c r="H806" s="182"/>
      <c r="I806" s="202"/>
      <c r="J806" s="192"/>
      <c r="K806" s="192"/>
    </row>
    <row r="807" s="193" customFormat="true" ht="72.75" hidden="false" customHeight="true" outlineLevel="0" collapsed="false">
      <c r="A807" s="179" t="s">
        <v>1125</v>
      </c>
      <c r="B807" s="188" t="n">
        <v>45246</v>
      </c>
      <c r="C807" s="189" t="s">
        <v>856</v>
      </c>
      <c r="D807" s="134" t="n">
        <v>5185</v>
      </c>
      <c r="E807" s="117"/>
      <c r="F807" s="83" t="n">
        <f aca="false">+F806+E807-D807</f>
        <v>12866</v>
      </c>
      <c r="G807" s="190" t="s">
        <v>669</v>
      </c>
      <c r="H807" s="182"/>
      <c r="I807" s="202"/>
      <c r="J807" s="192"/>
      <c r="K807" s="192"/>
    </row>
    <row r="808" s="193" customFormat="true" ht="72.75" hidden="false" customHeight="true" outlineLevel="0" collapsed="false">
      <c r="A808" s="179" t="s">
        <v>1125</v>
      </c>
      <c r="B808" s="188" t="n">
        <v>45246</v>
      </c>
      <c r="C808" s="189" t="s">
        <v>856</v>
      </c>
      <c r="D808" s="134" t="n">
        <v>412</v>
      </c>
      <c r="E808" s="117"/>
      <c r="F808" s="83" t="n">
        <f aca="false">+F807+E808-D808</f>
        <v>12454</v>
      </c>
      <c r="G808" s="190" t="s">
        <v>273</v>
      </c>
      <c r="H808" s="187" t="s">
        <v>144</v>
      </c>
      <c r="I808" s="202"/>
      <c r="J808" s="192"/>
      <c r="K808" s="192"/>
    </row>
    <row r="809" s="193" customFormat="true" ht="72.75" hidden="false" customHeight="true" outlineLevel="0" collapsed="false">
      <c r="A809" s="179" t="s">
        <v>1125</v>
      </c>
      <c r="B809" s="188" t="n">
        <v>45246</v>
      </c>
      <c r="C809" s="189" t="s">
        <v>856</v>
      </c>
      <c r="D809" s="134" t="n">
        <v>250</v>
      </c>
      <c r="E809" s="117"/>
      <c r="F809" s="83" t="n">
        <f aca="false">+F808+E809-D809</f>
        <v>12204</v>
      </c>
      <c r="G809" s="190" t="s">
        <v>406</v>
      </c>
      <c r="H809" s="182"/>
      <c r="I809" s="202"/>
      <c r="J809" s="192"/>
      <c r="K809" s="192"/>
    </row>
    <row r="810" s="193" customFormat="true" ht="72.75" hidden="false" customHeight="true" outlineLevel="0" collapsed="false">
      <c r="A810" s="179" t="s">
        <v>1125</v>
      </c>
      <c r="B810" s="188" t="n">
        <v>45246</v>
      </c>
      <c r="C810" s="189" t="s">
        <v>1130</v>
      </c>
      <c r="D810" s="134" t="n">
        <v>6196</v>
      </c>
      <c r="E810" s="117"/>
      <c r="F810" s="83" t="n">
        <f aca="false">+F809+E810-D810</f>
        <v>6008</v>
      </c>
      <c r="G810" s="190" t="s">
        <v>1131</v>
      </c>
      <c r="H810" s="182"/>
      <c r="I810" s="202"/>
      <c r="J810" s="192"/>
      <c r="K810" s="192"/>
    </row>
    <row r="811" s="193" customFormat="true" ht="72.75" hidden="false" customHeight="true" outlineLevel="0" collapsed="false">
      <c r="A811" s="179" t="s">
        <v>1125</v>
      </c>
      <c r="B811" s="188" t="n">
        <v>45246</v>
      </c>
      <c r="C811" s="189" t="s">
        <v>1132</v>
      </c>
      <c r="D811" s="134" t="n">
        <v>1297</v>
      </c>
      <c r="E811" s="117"/>
      <c r="F811" s="83" t="n">
        <f aca="false">+F810+E811-D811</f>
        <v>4711</v>
      </c>
      <c r="G811" s="190" t="s">
        <v>1029</v>
      </c>
      <c r="H811" s="182"/>
      <c r="I811" s="202"/>
      <c r="J811" s="192"/>
      <c r="K811" s="192"/>
    </row>
    <row r="812" s="193" customFormat="true" ht="72.75" hidden="false" customHeight="true" outlineLevel="0" collapsed="false">
      <c r="A812" s="179" t="s">
        <v>1125</v>
      </c>
      <c r="B812" s="188" t="n">
        <v>45246</v>
      </c>
      <c r="C812" s="189" t="s">
        <v>1133</v>
      </c>
      <c r="D812" s="134" t="n">
        <v>5000</v>
      </c>
      <c r="E812" s="117"/>
      <c r="F812" s="83" t="n">
        <f aca="false">+F811+E812-D812</f>
        <v>-289</v>
      </c>
      <c r="G812" s="190" t="s">
        <v>669</v>
      </c>
      <c r="H812" s="187" t="s">
        <v>1134</v>
      </c>
      <c r="I812" s="202"/>
      <c r="J812" s="192"/>
      <c r="K812" s="192"/>
    </row>
    <row r="813" s="193" customFormat="true" ht="72.75" hidden="false" customHeight="true" outlineLevel="0" collapsed="false">
      <c r="A813" s="179" t="s">
        <v>1135</v>
      </c>
      <c r="B813" s="188" t="n">
        <v>45246</v>
      </c>
      <c r="C813" s="189" t="s">
        <v>1136</v>
      </c>
      <c r="D813" s="134"/>
      <c r="E813" s="117" t="n">
        <v>20000</v>
      </c>
      <c r="F813" s="83" t="n">
        <f aca="false">+F812+E813-D813</f>
        <v>19711</v>
      </c>
      <c r="G813" s="190" t="s">
        <v>1069</v>
      </c>
      <c r="H813" s="182"/>
      <c r="I813" s="202"/>
      <c r="J813" s="192"/>
      <c r="K813" s="192"/>
    </row>
    <row r="814" s="193" customFormat="true" ht="72.75" hidden="false" customHeight="true" outlineLevel="0" collapsed="false">
      <c r="A814" s="179" t="s">
        <v>1135</v>
      </c>
      <c r="B814" s="188" t="n">
        <v>45246</v>
      </c>
      <c r="C814" s="189" t="s">
        <v>1124</v>
      </c>
      <c r="D814" s="134" t="n">
        <v>500</v>
      </c>
      <c r="E814" s="117"/>
      <c r="F814" s="83" t="n">
        <f aca="false">+F813+E814-D814</f>
        <v>19211</v>
      </c>
      <c r="G814" s="190" t="s">
        <v>406</v>
      </c>
      <c r="H814" s="182"/>
      <c r="I814" s="202"/>
      <c r="J814" s="192"/>
      <c r="K814" s="192"/>
    </row>
    <row r="815" s="193" customFormat="true" ht="72.75" hidden="false" customHeight="true" outlineLevel="0" collapsed="false">
      <c r="A815" s="179" t="s">
        <v>1135</v>
      </c>
      <c r="B815" s="188" t="n">
        <v>45246</v>
      </c>
      <c r="C815" s="189" t="s">
        <v>688</v>
      </c>
      <c r="D815" s="134" t="n">
        <v>29470</v>
      </c>
      <c r="E815" s="117"/>
      <c r="F815" s="83" t="n">
        <f aca="false">+F814+E815-D815</f>
        <v>-10259</v>
      </c>
      <c r="G815" s="190" t="s">
        <v>669</v>
      </c>
      <c r="H815" s="182"/>
      <c r="I815" s="202"/>
      <c r="J815" s="192"/>
      <c r="K815" s="192"/>
    </row>
    <row r="816" s="193" customFormat="true" ht="72.75" hidden="false" customHeight="true" outlineLevel="0" collapsed="false">
      <c r="A816" s="179" t="s">
        <v>1135</v>
      </c>
      <c r="B816" s="188" t="n">
        <v>45246</v>
      </c>
      <c r="C816" s="189" t="s">
        <v>688</v>
      </c>
      <c r="D816" s="134" t="n">
        <v>4150</v>
      </c>
      <c r="E816" s="117"/>
      <c r="F816" s="83" t="n">
        <f aca="false">+F815+E816-D816</f>
        <v>-14409</v>
      </c>
      <c r="G816" s="190" t="s">
        <v>669</v>
      </c>
      <c r="H816" s="182"/>
      <c r="I816" s="202"/>
      <c r="J816" s="192"/>
      <c r="K816" s="192"/>
    </row>
    <row r="817" s="193" customFormat="true" ht="72.75" hidden="false" customHeight="true" outlineLevel="0" collapsed="false">
      <c r="A817" s="179" t="s">
        <v>1135</v>
      </c>
      <c r="B817" s="188" t="n">
        <v>45246</v>
      </c>
      <c r="C817" s="189" t="s">
        <v>1137</v>
      </c>
      <c r="D817" s="134" t="n">
        <v>70</v>
      </c>
      <c r="E817" s="117"/>
      <c r="F817" s="83" t="n">
        <f aca="false">+F816+E817-D817</f>
        <v>-14479</v>
      </c>
      <c r="G817" s="190" t="s">
        <v>669</v>
      </c>
      <c r="H817" s="182"/>
      <c r="I817" s="202"/>
      <c r="J817" s="192"/>
      <c r="K817" s="192"/>
    </row>
    <row r="818" s="193" customFormat="true" ht="72.75" hidden="false" customHeight="true" outlineLevel="0" collapsed="false">
      <c r="A818" s="179" t="s">
        <v>1135</v>
      </c>
      <c r="B818" s="188" t="n">
        <v>45246</v>
      </c>
      <c r="C818" s="189" t="s">
        <v>1138</v>
      </c>
      <c r="D818" s="134" t="n">
        <v>105</v>
      </c>
      <c r="E818" s="117"/>
      <c r="F818" s="83" t="n">
        <f aca="false">+F817+E818-D818</f>
        <v>-14584</v>
      </c>
      <c r="G818" s="190" t="s">
        <v>669</v>
      </c>
      <c r="H818" s="182"/>
      <c r="I818" s="202"/>
      <c r="J818" s="192"/>
      <c r="K818" s="192"/>
    </row>
    <row r="819" s="193" customFormat="true" ht="72.75" hidden="false" customHeight="true" outlineLevel="0" collapsed="false">
      <c r="A819" s="179" t="s">
        <v>1135</v>
      </c>
      <c r="B819" s="188" t="n">
        <v>45246</v>
      </c>
      <c r="C819" s="189" t="s">
        <v>1139</v>
      </c>
      <c r="D819" s="134" t="n">
        <v>4300</v>
      </c>
      <c r="E819" s="117"/>
      <c r="F819" s="83" t="n">
        <f aca="false">+F818+E819-D819</f>
        <v>-18884</v>
      </c>
      <c r="G819" s="190" t="s">
        <v>669</v>
      </c>
      <c r="H819" s="94" t="s">
        <v>629</v>
      </c>
      <c r="I819" s="202"/>
      <c r="J819" s="192"/>
      <c r="K819" s="192"/>
    </row>
    <row r="820" s="193" customFormat="true" ht="72.75" hidden="false" customHeight="true" outlineLevel="0" collapsed="false">
      <c r="A820" s="179" t="s">
        <v>1135</v>
      </c>
      <c r="B820" s="188" t="n">
        <v>45246</v>
      </c>
      <c r="C820" s="189" t="s">
        <v>1140</v>
      </c>
      <c r="D820" s="134" t="n">
        <v>3000</v>
      </c>
      <c r="E820" s="117"/>
      <c r="F820" s="83" t="n">
        <f aca="false">+F819+E820-D820</f>
        <v>-21884</v>
      </c>
      <c r="G820" s="190" t="s">
        <v>1029</v>
      </c>
      <c r="H820" s="187" t="s">
        <v>1030</v>
      </c>
      <c r="I820" s="202"/>
      <c r="J820" s="192"/>
      <c r="K820" s="192"/>
    </row>
    <row r="821" s="193" customFormat="true" ht="72.75" hidden="false" customHeight="true" outlineLevel="0" collapsed="false">
      <c r="A821" s="179" t="s">
        <v>1135</v>
      </c>
      <c r="B821" s="188" t="n">
        <v>45246</v>
      </c>
      <c r="C821" s="189" t="s">
        <v>1141</v>
      </c>
      <c r="D821" s="134" t="n">
        <v>4000</v>
      </c>
      <c r="E821" s="117"/>
      <c r="F821" s="83" t="n">
        <f aca="false">+F820+E821-D821</f>
        <v>-25884</v>
      </c>
      <c r="G821" s="190" t="s">
        <v>669</v>
      </c>
      <c r="H821" s="182"/>
      <c r="I821" s="202"/>
      <c r="J821" s="192"/>
      <c r="K821" s="192"/>
    </row>
    <row r="822" s="193" customFormat="true" ht="72.75" hidden="false" customHeight="true" outlineLevel="0" collapsed="false">
      <c r="A822" s="179" t="s">
        <v>1135</v>
      </c>
      <c r="B822" s="188" t="n">
        <v>45246</v>
      </c>
      <c r="C822" s="201" t="s">
        <v>1142</v>
      </c>
      <c r="D822" s="134" t="n">
        <v>5000</v>
      </c>
      <c r="E822" s="117"/>
      <c r="F822" s="83" t="n">
        <f aca="false">+F821+E822-D822</f>
        <v>-30884</v>
      </c>
      <c r="G822" s="190" t="s">
        <v>991</v>
      </c>
      <c r="H822" s="182"/>
      <c r="I822" s="202"/>
      <c r="J822" s="192"/>
      <c r="K822" s="192"/>
    </row>
    <row r="823" s="193" customFormat="true" ht="72.75" hidden="false" customHeight="true" outlineLevel="0" collapsed="false">
      <c r="A823" s="179" t="s">
        <v>1135</v>
      </c>
      <c r="B823" s="188" t="n">
        <v>45246</v>
      </c>
      <c r="C823" s="189" t="s">
        <v>1143</v>
      </c>
      <c r="D823" s="134"/>
      <c r="E823" s="117" t="n">
        <v>335</v>
      </c>
      <c r="F823" s="83" t="n">
        <f aca="false">+F822+E823-D823</f>
        <v>-30549</v>
      </c>
      <c r="G823" s="190" t="s">
        <v>1131</v>
      </c>
      <c r="H823" s="182"/>
      <c r="I823" s="202"/>
      <c r="J823" s="192"/>
      <c r="K823" s="192"/>
    </row>
    <row r="824" s="193" customFormat="true" ht="72.75" hidden="false" customHeight="true" outlineLevel="0" collapsed="false">
      <c r="A824" s="179" t="s">
        <v>1144</v>
      </c>
      <c r="B824" s="188" t="n">
        <v>45250</v>
      </c>
      <c r="C824" s="189" t="s">
        <v>1145</v>
      </c>
      <c r="D824" s="134"/>
      <c r="E824" s="117" t="n">
        <v>70000</v>
      </c>
      <c r="F824" s="83" t="n">
        <f aca="false">+F823+E824-D824</f>
        <v>39451</v>
      </c>
      <c r="G824" s="190" t="s">
        <v>1069</v>
      </c>
      <c r="H824" s="182"/>
      <c r="I824" s="202"/>
      <c r="J824" s="192"/>
      <c r="K824" s="192"/>
    </row>
    <row r="825" s="193" customFormat="true" ht="72.75" hidden="false" customHeight="true" outlineLevel="0" collapsed="false">
      <c r="A825" s="179" t="s">
        <v>1144</v>
      </c>
      <c r="B825" s="188" t="n">
        <v>45250</v>
      </c>
      <c r="C825" s="189" t="s">
        <v>1146</v>
      </c>
      <c r="D825" s="134" t="n">
        <v>10000</v>
      </c>
      <c r="E825" s="117"/>
      <c r="F825" s="83" t="n">
        <f aca="false">+F824+E825-D825</f>
        <v>29451</v>
      </c>
      <c r="G825" s="190" t="s">
        <v>669</v>
      </c>
      <c r="H825" s="182"/>
      <c r="I825" s="202"/>
      <c r="J825" s="192"/>
      <c r="K825" s="192"/>
    </row>
    <row r="826" s="193" customFormat="true" ht="72.75" hidden="false" customHeight="true" outlineLevel="0" collapsed="false">
      <c r="A826" s="179" t="s">
        <v>1144</v>
      </c>
      <c r="B826" s="188" t="n">
        <v>45250</v>
      </c>
      <c r="C826" s="189" t="s">
        <v>1147</v>
      </c>
      <c r="D826" s="138" t="n">
        <v>5000</v>
      </c>
      <c r="E826" s="117"/>
      <c r="F826" s="83" t="n">
        <f aca="false">+F825+E826-D826</f>
        <v>24451</v>
      </c>
      <c r="G826" s="190" t="s">
        <v>669</v>
      </c>
      <c r="H826" s="187" t="s">
        <v>1081</v>
      </c>
      <c r="I826" s="202"/>
      <c r="J826" s="192"/>
      <c r="K826" s="192"/>
    </row>
    <row r="827" s="193" customFormat="true" ht="72.75" hidden="false" customHeight="true" outlineLevel="0" collapsed="false">
      <c r="A827" s="179" t="s">
        <v>1144</v>
      </c>
      <c r="B827" s="188" t="n">
        <v>45250</v>
      </c>
      <c r="C827" s="189" t="s">
        <v>1148</v>
      </c>
      <c r="D827" s="134" t="n">
        <v>4000</v>
      </c>
      <c r="E827" s="117"/>
      <c r="F827" s="83" t="n">
        <f aca="false">+F826+E827-D827</f>
        <v>20451</v>
      </c>
      <c r="G827" s="190" t="s">
        <v>669</v>
      </c>
      <c r="H827" s="187" t="s">
        <v>1149</v>
      </c>
      <c r="I827" s="202"/>
      <c r="J827" s="192"/>
      <c r="K827" s="192"/>
    </row>
    <row r="828" s="193" customFormat="true" ht="72.75" hidden="false" customHeight="true" outlineLevel="0" collapsed="false">
      <c r="A828" s="179" t="s">
        <v>1144</v>
      </c>
      <c r="B828" s="188" t="n">
        <v>45250</v>
      </c>
      <c r="C828" s="189" t="s">
        <v>1150</v>
      </c>
      <c r="D828" s="134" t="n">
        <v>7000</v>
      </c>
      <c r="E828" s="117"/>
      <c r="F828" s="83" t="n">
        <f aca="false">+F827+E828-D828</f>
        <v>13451</v>
      </c>
      <c r="G828" s="190" t="s">
        <v>669</v>
      </c>
      <c r="H828" s="187" t="s">
        <v>949</v>
      </c>
      <c r="I828" s="202"/>
      <c r="J828" s="192"/>
      <c r="K828" s="192"/>
    </row>
    <row r="829" s="193" customFormat="true" ht="72.75" hidden="false" customHeight="true" outlineLevel="0" collapsed="false">
      <c r="A829" s="179" t="s">
        <v>1144</v>
      </c>
      <c r="B829" s="188" t="n">
        <v>45250</v>
      </c>
      <c r="C829" s="189" t="s">
        <v>1151</v>
      </c>
      <c r="D829" s="134" t="n">
        <v>1000</v>
      </c>
      <c r="E829" s="117"/>
      <c r="F829" s="83" t="n">
        <f aca="false">+F828+E829-D829</f>
        <v>12451</v>
      </c>
      <c r="G829" s="190" t="s">
        <v>406</v>
      </c>
      <c r="H829" s="187" t="s">
        <v>949</v>
      </c>
      <c r="I829" s="202"/>
      <c r="J829" s="192"/>
      <c r="K829" s="192"/>
    </row>
    <row r="830" s="193" customFormat="true" ht="72.75" hidden="false" customHeight="true" outlineLevel="0" collapsed="false">
      <c r="A830" s="179" t="s">
        <v>1144</v>
      </c>
      <c r="B830" s="188" t="n">
        <v>45250</v>
      </c>
      <c r="C830" s="189" t="s">
        <v>1152</v>
      </c>
      <c r="D830" s="134" t="n">
        <v>5000</v>
      </c>
      <c r="E830" s="117"/>
      <c r="F830" s="83" t="n">
        <f aca="false">+F829+E830-D830</f>
        <v>7451</v>
      </c>
      <c r="G830" s="190" t="s">
        <v>406</v>
      </c>
      <c r="H830" s="187" t="s">
        <v>1153</v>
      </c>
      <c r="I830" s="202"/>
      <c r="J830" s="192"/>
      <c r="K830" s="192"/>
    </row>
    <row r="831" s="193" customFormat="true" ht="72.75" hidden="false" customHeight="true" outlineLevel="0" collapsed="false">
      <c r="A831" s="179" t="s">
        <v>1144</v>
      </c>
      <c r="B831" s="188" t="n">
        <v>45250</v>
      </c>
      <c r="C831" s="189" t="s">
        <v>1154</v>
      </c>
      <c r="D831" s="134" t="n">
        <v>5000</v>
      </c>
      <c r="E831" s="117"/>
      <c r="F831" s="83" t="n">
        <f aca="false">+F830+E831-D831</f>
        <v>2451</v>
      </c>
      <c r="G831" s="190" t="s">
        <v>669</v>
      </c>
      <c r="H831" s="187" t="s">
        <v>1153</v>
      </c>
      <c r="I831" s="202"/>
      <c r="J831" s="192"/>
      <c r="K831" s="192"/>
    </row>
    <row r="832" s="193" customFormat="true" ht="72.75" hidden="false" customHeight="true" outlineLevel="0" collapsed="false">
      <c r="A832" s="179" t="s">
        <v>1144</v>
      </c>
      <c r="B832" s="188" t="n">
        <v>45250</v>
      </c>
      <c r="C832" s="189" t="s">
        <v>1155</v>
      </c>
      <c r="D832" s="134" t="n">
        <v>10000</v>
      </c>
      <c r="E832" s="117"/>
      <c r="F832" s="83" t="n">
        <f aca="false">+F831+E832-D832</f>
        <v>-7549</v>
      </c>
      <c r="G832" s="190" t="s">
        <v>669</v>
      </c>
      <c r="H832" s="187" t="s">
        <v>1156</v>
      </c>
      <c r="I832" s="202"/>
      <c r="J832" s="192"/>
      <c r="K832" s="192"/>
    </row>
    <row r="833" s="193" customFormat="true" ht="72.75" hidden="false" customHeight="true" outlineLevel="0" collapsed="false">
      <c r="A833" s="179" t="s">
        <v>1144</v>
      </c>
      <c r="B833" s="188" t="n">
        <v>45250</v>
      </c>
      <c r="C833" s="189" t="s">
        <v>1157</v>
      </c>
      <c r="D833" s="134" t="n">
        <v>4000</v>
      </c>
      <c r="E833" s="117"/>
      <c r="F833" s="83" t="n">
        <f aca="false">+F832+E833-D833</f>
        <v>-11549</v>
      </c>
      <c r="G833" s="190" t="s">
        <v>669</v>
      </c>
      <c r="H833" s="187" t="s">
        <v>1099</v>
      </c>
      <c r="I833" s="202"/>
      <c r="J833" s="192"/>
      <c r="K833" s="192"/>
    </row>
    <row r="834" s="193" customFormat="true" ht="72.75" hidden="false" customHeight="true" outlineLevel="0" collapsed="false">
      <c r="A834" s="179" t="s">
        <v>1144</v>
      </c>
      <c r="B834" s="188" t="n">
        <v>45250</v>
      </c>
      <c r="C834" s="189" t="s">
        <v>1158</v>
      </c>
      <c r="D834" s="134" t="n">
        <v>1700</v>
      </c>
      <c r="E834" s="117"/>
      <c r="F834" s="83" t="n">
        <f aca="false">+F833+E834-D834</f>
        <v>-13249</v>
      </c>
      <c r="G834" s="190" t="s">
        <v>1029</v>
      </c>
      <c r="H834" s="187" t="s">
        <v>789</v>
      </c>
      <c r="I834" s="202"/>
      <c r="J834" s="192"/>
      <c r="K834" s="192"/>
    </row>
    <row r="835" s="193" customFormat="true" ht="72.75" hidden="false" customHeight="true" outlineLevel="0" collapsed="false">
      <c r="A835" s="179" t="s">
        <v>1144</v>
      </c>
      <c r="B835" s="188" t="n">
        <v>45250</v>
      </c>
      <c r="C835" s="189" t="s">
        <v>1159</v>
      </c>
      <c r="D835" s="134" t="n">
        <v>5000</v>
      </c>
      <c r="E835" s="117"/>
      <c r="F835" s="83" t="n">
        <f aca="false">+F834+E835-D835</f>
        <v>-18249</v>
      </c>
      <c r="G835" s="190" t="s">
        <v>669</v>
      </c>
      <c r="H835" s="187" t="s">
        <v>1088</v>
      </c>
      <c r="I835" s="202"/>
      <c r="J835" s="192"/>
      <c r="K835" s="192"/>
    </row>
    <row r="836" s="193" customFormat="true" ht="72.75" hidden="false" customHeight="true" outlineLevel="0" collapsed="false">
      <c r="A836" s="179" t="s">
        <v>1144</v>
      </c>
      <c r="B836" s="188" t="n">
        <v>45250</v>
      </c>
      <c r="C836" s="189" t="s">
        <v>1160</v>
      </c>
      <c r="D836" s="134" t="n">
        <v>500</v>
      </c>
      <c r="E836" s="117"/>
      <c r="F836" s="83" t="n">
        <f aca="false">+F835+E836-D836</f>
        <v>-18749</v>
      </c>
      <c r="G836" s="190" t="s">
        <v>669</v>
      </c>
      <c r="H836" s="182"/>
      <c r="I836" s="202"/>
      <c r="J836" s="192"/>
      <c r="K836" s="192"/>
    </row>
    <row r="837" s="193" customFormat="true" ht="72.75" hidden="false" customHeight="true" outlineLevel="0" collapsed="false">
      <c r="A837" s="179" t="s">
        <v>1144</v>
      </c>
      <c r="B837" s="188" t="n">
        <v>45250</v>
      </c>
      <c r="C837" s="189" t="s">
        <v>1161</v>
      </c>
      <c r="D837" s="134" t="n">
        <v>930</v>
      </c>
      <c r="E837" s="117"/>
      <c r="F837" s="83" t="n">
        <f aca="false">+F836+E837-D837</f>
        <v>-19679</v>
      </c>
      <c r="G837" s="190" t="s">
        <v>669</v>
      </c>
      <c r="H837" s="182"/>
      <c r="I837" s="202"/>
      <c r="J837" s="192"/>
      <c r="K837" s="192"/>
    </row>
    <row r="838" s="193" customFormat="true" ht="72.75" hidden="false" customHeight="true" outlineLevel="0" collapsed="false">
      <c r="A838" s="179" t="s">
        <v>1162</v>
      </c>
      <c r="B838" s="188" t="n">
        <v>45250</v>
      </c>
      <c r="C838" s="189" t="s">
        <v>1163</v>
      </c>
      <c r="D838" s="134"/>
      <c r="E838" s="117" t="n">
        <v>10000</v>
      </c>
      <c r="F838" s="83" t="n">
        <f aca="false">+F837+E838-D838</f>
        <v>-9679</v>
      </c>
      <c r="G838" s="190" t="s">
        <v>1069</v>
      </c>
      <c r="H838" s="182"/>
      <c r="I838" s="202"/>
      <c r="J838" s="192"/>
      <c r="K838" s="192"/>
    </row>
    <row r="839" s="193" customFormat="true" ht="72.75" hidden="false" customHeight="true" outlineLevel="0" collapsed="false">
      <c r="A839" s="179" t="s">
        <v>1162</v>
      </c>
      <c r="B839" s="188" t="n">
        <v>45250</v>
      </c>
      <c r="C839" s="189" t="s">
        <v>1164</v>
      </c>
      <c r="D839" s="134"/>
      <c r="E839" s="117" t="n">
        <v>50000</v>
      </c>
      <c r="F839" s="83" t="n">
        <f aca="false">+F838+E839-D839</f>
        <v>40321</v>
      </c>
      <c r="G839" s="190" t="s">
        <v>1069</v>
      </c>
      <c r="H839" s="182"/>
      <c r="I839" s="202"/>
      <c r="J839" s="192"/>
      <c r="K839" s="192"/>
    </row>
    <row r="840" s="193" customFormat="true" ht="72.75" hidden="false" customHeight="true" outlineLevel="0" collapsed="false">
      <c r="A840" s="179" t="s">
        <v>1162</v>
      </c>
      <c r="B840" s="188" t="n">
        <v>45253</v>
      </c>
      <c r="C840" s="189" t="s">
        <v>1165</v>
      </c>
      <c r="D840" s="134" t="n">
        <v>325</v>
      </c>
      <c r="E840" s="117"/>
      <c r="F840" s="83" t="n">
        <f aca="false">+F839+E840-D840</f>
        <v>39996</v>
      </c>
      <c r="G840" s="190" t="s">
        <v>669</v>
      </c>
      <c r="H840" s="182"/>
      <c r="I840" s="202"/>
      <c r="J840" s="192"/>
      <c r="K840" s="192"/>
    </row>
    <row r="841" s="193" customFormat="true" ht="72.75" hidden="false" customHeight="true" outlineLevel="0" collapsed="false">
      <c r="A841" s="179" t="s">
        <v>1162</v>
      </c>
      <c r="B841" s="188" t="n">
        <v>45253</v>
      </c>
      <c r="C841" s="189" t="s">
        <v>1166</v>
      </c>
      <c r="D841" s="134" t="n">
        <v>875</v>
      </c>
      <c r="E841" s="117"/>
      <c r="F841" s="83" t="n">
        <f aca="false">+F840+E841-D841</f>
        <v>39121</v>
      </c>
      <c r="G841" s="190" t="s">
        <v>669</v>
      </c>
      <c r="H841" s="182"/>
      <c r="I841" s="202"/>
      <c r="J841" s="192"/>
      <c r="K841" s="192"/>
    </row>
    <row r="842" s="193" customFormat="true" ht="72.75" hidden="false" customHeight="true" outlineLevel="0" collapsed="false">
      <c r="A842" s="179" t="s">
        <v>1162</v>
      </c>
      <c r="B842" s="188" t="n">
        <v>45253</v>
      </c>
      <c r="C842" s="189" t="s">
        <v>1167</v>
      </c>
      <c r="D842" s="134" t="n">
        <v>250</v>
      </c>
      <c r="E842" s="117"/>
      <c r="F842" s="83" t="n">
        <f aca="false">+F841+E842-D842</f>
        <v>38871</v>
      </c>
      <c r="G842" s="190" t="s">
        <v>669</v>
      </c>
      <c r="H842" s="182"/>
      <c r="I842" s="202"/>
      <c r="J842" s="192"/>
      <c r="K842" s="192"/>
    </row>
    <row r="843" s="193" customFormat="true" ht="72.75" hidden="false" customHeight="true" outlineLevel="0" collapsed="false">
      <c r="A843" s="179" t="s">
        <v>1162</v>
      </c>
      <c r="B843" s="188" t="n">
        <v>45253</v>
      </c>
      <c r="C843" s="189" t="s">
        <v>1168</v>
      </c>
      <c r="D843" s="134" t="n">
        <v>5000</v>
      </c>
      <c r="E843" s="117"/>
      <c r="F843" s="83" t="n">
        <f aca="false">+F842+E843-D843</f>
        <v>33871</v>
      </c>
      <c r="G843" s="190" t="s">
        <v>669</v>
      </c>
      <c r="H843" s="187" t="s">
        <v>79</v>
      </c>
      <c r="I843" s="202"/>
      <c r="J843" s="192"/>
      <c r="K843" s="192"/>
    </row>
    <row r="844" s="193" customFormat="true" ht="72.75" hidden="false" customHeight="true" outlineLevel="0" collapsed="false">
      <c r="A844" s="179" t="s">
        <v>1162</v>
      </c>
      <c r="B844" s="188" t="n">
        <v>45253</v>
      </c>
      <c r="C844" s="189" t="s">
        <v>1169</v>
      </c>
      <c r="D844" s="134" t="n">
        <v>4000</v>
      </c>
      <c r="E844" s="117"/>
      <c r="F844" s="83" t="n">
        <f aca="false">+F843+E844-D844</f>
        <v>29871</v>
      </c>
      <c r="G844" s="190" t="s">
        <v>669</v>
      </c>
      <c r="H844" s="187" t="s">
        <v>1170</v>
      </c>
      <c r="I844" s="202"/>
      <c r="J844" s="192"/>
      <c r="K844" s="192"/>
    </row>
    <row r="845" s="193" customFormat="true" ht="72.75" hidden="false" customHeight="true" outlineLevel="0" collapsed="false">
      <c r="A845" s="179" t="s">
        <v>1162</v>
      </c>
      <c r="B845" s="188" t="n">
        <v>45253</v>
      </c>
      <c r="C845" s="189" t="s">
        <v>1171</v>
      </c>
      <c r="D845" s="134" t="n">
        <v>3150</v>
      </c>
      <c r="E845" s="117"/>
      <c r="F845" s="83" t="n">
        <f aca="false">+F844+E845-D845</f>
        <v>26721</v>
      </c>
      <c r="G845" s="190" t="s">
        <v>669</v>
      </c>
      <c r="H845" s="182"/>
      <c r="I845" s="202"/>
      <c r="J845" s="192"/>
      <c r="K845" s="192"/>
    </row>
    <row r="846" s="193" customFormat="true" ht="72.75" hidden="false" customHeight="true" outlineLevel="0" collapsed="false">
      <c r="A846" s="179" t="s">
        <v>1162</v>
      </c>
      <c r="B846" s="188" t="n">
        <v>45253</v>
      </c>
      <c r="C846" s="189" t="s">
        <v>1172</v>
      </c>
      <c r="D846" s="134" t="n">
        <v>3100</v>
      </c>
      <c r="E846" s="117"/>
      <c r="F846" s="83" t="n">
        <f aca="false">+F845+E846-D846</f>
        <v>23621</v>
      </c>
      <c r="G846" s="190" t="s">
        <v>669</v>
      </c>
      <c r="H846" s="187" t="s">
        <v>1097</v>
      </c>
      <c r="I846" s="202"/>
      <c r="J846" s="192"/>
      <c r="K846" s="192"/>
    </row>
    <row r="847" s="193" customFormat="true" ht="72.75" hidden="false" customHeight="true" outlineLevel="0" collapsed="false">
      <c r="A847" s="179" t="s">
        <v>1162</v>
      </c>
      <c r="B847" s="188" t="n">
        <v>45253</v>
      </c>
      <c r="C847" s="189" t="s">
        <v>1173</v>
      </c>
      <c r="D847" s="134" t="n">
        <v>1300</v>
      </c>
      <c r="E847" s="117"/>
      <c r="F847" s="83" t="n">
        <f aca="false">+F846+E847-D847</f>
        <v>22321</v>
      </c>
      <c r="G847" s="190" t="s">
        <v>669</v>
      </c>
      <c r="H847" s="182"/>
      <c r="I847" s="202"/>
      <c r="J847" s="192"/>
      <c r="K847" s="192"/>
    </row>
    <row r="848" s="193" customFormat="true" ht="72.75" hidden="false" customHeight="true" outlineLevel="0" collapsed="false">
      <c r="A848" s="179" t="s">
        <v>1162</v>
      </c>
      <c r="B848" s="188" t="n">
        <v>45253</v>
      </c>
      <c r="C848" s="189" t="s">
        <v>1174</v>
      </c>
      <c r="D848" s="134" t="n">
        <v>2000</v>
      </c>
      <c r="E848" s="117"/>
      <c r="F848" s="83" t="n">
        <f aca="false">+F847+E848-D848</f>
        <v>20321</v>
      </c>
      <c r="G848" s="190" t="s">
        <v>669</v>
      </c>
      <c r="H848" s="187" t="s">
        <v>1081</v>
      </c>
      <c r="I848" s="202"/>
      <c r="J848" s="192"/>
      <c r="K848" s="192"/>
    </row>
    <row r="849" s="193" customFormat="true" ht="72.75" hidden="false" customHeight="true" outlineLevel="0" collapsed="false">
      <c r="A849" s="179" t="s">
        <v>1162</v>
      </c>
      <c r="B849" s="188" t="n">
        <v>45253</v>
      </c>
      <c r="C849" s="189" t="s">
        <v>1175</v>
      </c>
      <c r="D849" s="134" t="n">
        <v>4000</v>
      </c>
      <c r="E849" s="117"/>
      <c r="F849" s="83" t="n">
        <f aca="false">+F848+E849-D849</f>
        <v>16321</v>
      </c>
      <c r="G849" s="190" t="s">
        <v>669</v>
      </c>
      <c r="H849" s="187" t="s">
        <v>1153</v>
      </c>
      <c r="I849" s="202"/>
      <c r="J849" s="192"/>
      <c r="K849" s="192"/>
    </row>
    <row r="850" s="193" customFormat="true" ht="72.75" hidden="false" customHeight="true" outlineLevel="0" collapsed="false">
      <c r="A850" s="179" t="s">
        <v>1162</v>
      </c>
      <c r="B850" s="188" t="n">
        <v>45253</v>
      </c>
      <c r="C850" s="201" t="s">
        <v>1176</v>
      </c>
      <c r="D850" s="134" t="n">
        <f aca="false">1.5*1200</f>
        <v>1800</v>
      </c>
      <c r="E850" s="117"/>
      <c r="F850" s="83" t="n">
        <f aca="false">+F849+E850-D850</f>
        <v>14521</v>
      </c>
      <c r="G850" s="190" t="s">
        <v>1121</v>
      </c>
      <c r="H850" s="182"/>
      <c r="I850" s="202"/>
      <c r="J850" s="192"/>
      <c r="K850" s="192"/>
    </row>
    <row r="851" s="193" customFormat="true" ht="72.75" hidden="false" customHeight="true" outlineLevel="0" collapsed="false">
      <c r="A851" s="179" t="s">
        <v>1177</v>
      </c>
      <c r="B851" s="188" t="n">
        <v>45255</v>
      </c>
      <c r="C851" s="189" t="s">
        <v>1178</v>
      </c>
      <c r="D851" s="134"/>
      <c r="E851" s="117" t="n">
        <v>50000</v>
      </c>
      <c r="F851" s="83" t="n">
        <f aca="false">+F850+E851-D851</f>
        <v>64521</v>
      </c>
      <c r="G851" s="190" t="s">
        <v>13</v>
      </c>
      <c r="H851" s="182"/>
      <c r="I851" s="202"/>
      <c r="J851" s="192"/>
      <c r="K851" s="192"/>
    </row>
    <row r="852" s="193" customFormat="true" ht="72.75" hidden="false" customHeight="true" outlineLevel="0" collapsed="false">
      <c r="A852" s="179" t="s">
        <v>1177</v>
      </c>
      <c r="B852" s="188" t="n">
        <v>45255</v>
      </c>
      <c r="C852" s="189" t="s">
        <v>1179</v>
      </c>
      <c r="D852" s="134" t="n">
        <v>5000</v>
      </c>
      <c r="E852" s="117"/>
      <c r="F852" s="83" t="n">
        <f aca="false">+F851+E852-D852</f>
        <v>59521</v>
      </c>
      <c r="G852" s="190" t="s">
        <v>669</v>
      </c>
      <c r="H852" s="187" t="s">
        <v>1088</v>
      </c>
      <c r="I852" s="202"/>
      <c r="J852" s="192"/>
      <c r="K852" s="192"/>
    </row>
    <row r="853" s="193" customFormat="true" ht="72.75" hidden="false" customHeight="true" outlineLevel="0" collapsed="false">
      <c r="A853" s="179" t="s">
        <v>1177</v>
      </c>
      <c r="B853" s="188" t="n">
        <v>45255</v>
      </c>
      <c r="C853" s="189" t="s">
        <v>1180</v>
      </c>
      <c r="D853" s="134" t="n">
        <v>2650</v>
      </c>
      <c r="E853" s="117"/>
      <c r="F853" s="83" t="n">
        <f aca="false">+F852+E853-D853</f>
        <v>56871</v>
      </c>
      <c r="G853" s="190" t="s">
        <v>406</v>
      </c>
      <c r="H853" s="182"/>
      <c r="I853" s="202"/>
      <c r="J853" s="192"/>
      <c r="K853" s="192"/>
    </row>
    <row r="854" s="193" customFormat="true" ht="72.75" hidden="false" customHeight="true" outlineLevel="0" collapsed="false">
      <c r="A854" s="179" t="s">
        <v>1177</v>
      </c>
      <c r="B854" s="188" t="n">
        <v>45255</v>
      </c>
      <c r="C854" s="189" t="s">
        <v>1181</v>
      </c>
      <c r="D854" s="134" t="n">
        <v>3000</v>
      </c>
      <c r="E854" s="117"/>
      <c r="F854" s="83" t="n">
        <f aca="false">+F853+E854-D854</f>
        <v>53871</v>
      </c>
      <c r="G854" s="190" t="s">
        <v>406</v>
      </c>
      <c r="H854" s="187" t="s">
        <v>1182</v>
      </c>
      <c r="I854" s="202"/>
      <c r="J854" s="192"/>
      <c r="K854" s="192"/>
    </row>
    <row r="855" s="193" customFormat="true" ht="72.75" hidden="false" customHeight="true" outlineLevel="0" collapsed="false">
      <c r="A855" s="179" t="s">
        <v>1177</v>
      </c>
      <c r="B855" s="188" t="n">
        <v>45255</v>
      </c>
      <c r="C855" s="189" t="s">
        <v>1183</v>
      </c>
      <c r="D855" s="138" t="n">
        <v>3000</v>
      </c>
      <c r="E855" s="117"/>
      <c r="F855" s="83" t="n">
        <f aca="false">+F854+E855-D855</f>
        <v>50871</v>
      </c>
      <c r="G855" s="190" t="s">
        <v>669</v>
      </c>
      <c r="H855" s="187" t="s">
        <v>1081</v>
      </c>
      <c r="I855" s="202"/>
      <c r="J855" s="192"/>
      <c r="K855" s="192"/>
    </row>
    <row r="856" s="193" customFormat="true" ht="72.75" hidden="false" customHeight="true" outlineLevel="0" collapsed="false">
      <c r="A856" s="179" t="s">
        <v>1177</v>
      </c>
      <c r="B856" s="188" t="n">
        <v>45255</v>
      </c>
      <c r="C856" s="189" t="s">
        <v>1184</v>
      </c>
      <c r="D856" s="134" t="n">
        <v>5000</v>
      </c>
      <c r="E856" s="117"/>
      <c r="F856" s="83" t="n">
        <f aca="false">+F855+E856-D856</f>
        <v>45871</v>
      </c>
      <c r="G856" s="190" t="s">
        <v>1029</v>
      </c>
      <c r="H856" s="187" t="s">
        <v>1030</v>
      </c>
      <c r="I856" s="202"/>
      <c r="J856" s="192"/>
      <c r="K856" s="192"/>
    </row>
    <row r="857" s="193" customFormat="true" ht="72.75" hidden="false" customHeight="true" outlineLevel="0" collapsed="false">
      <c r="A857" s="179" t="s">
        <v>1177</v>
      </c>
      <c r="B857" s="188" t="n">
        <v>45255</v>
      </c>
      <c r="C857" s="189" t="s">
        <v>1185</v>
      </c>
      <c r="D857" s="134" t="n">
        <v>4000</v>
      </c>
      <c r="E857" s="117"/>
      <c r="F857" s="83" t="n">
        <f aca="false">+F856+E857-D857</f>
        <v>41871</v>
      </c>
      <c r="G857" s="190" t="s">
        <v>669</v>
      </c>
      <c r="H857" s="187" t="s">
        <v>270</v>
      </c>
      <c r="I857" s="202"/>
      <c r="J857" s="192"/>
      <c r="K857" s="192"/>
    </row>
    <row r="858" s="193" customFormat="true" ht="72.75" hidden="false" customHeight="true" outlineLevel="0" collapsed="false">
      <c r="A858" s="179" t="s">
        <v>1177</v>
      </c>
      <c r="B858" s="188" t="n">
        <v>45255</v>
      </c>
      <c r="C858" s="189" t="s">
        <v>1186</v>
      </c>
      <c r="D858" s="134" t="n">
        <v>6000</v>
      </c>
      <c r="E858" s="117"/>
      <c r="F858" s="83" t="n">
        <f aca="false">+F857+E858-D858</f>
        <v>35871</v>
      </c>
      <c r="G858" s="190" t="s">
        <v>669</v>
      </c>
      <c r="H858" s="187" t="s">
        <v>79</v>
      </c>
      <c r="I858" s="202"/>
      <c r="J858" s="192"/>
      <c r="K858" s="192"/>
    </row>
    <row r="859" s="193" customFormat="true" ht="72.75" hidden="false" customHeight="true" outlineLevel="0" collapsed="false">
      <c r="A859" s="179" t="s">
        <v>1177</v>
      </c>
      <c r="B859" s="188" t="n">
        <v>45255</v>
      </c>
      <c r="C859" s="189" t="s">
        <v>1187</v>
      </c>
      <c r="D859" s="134" t="n">
        <v>14000</v>
      </c>
      <c r="E859" s="117"/>
      <c r="F859" s="83" t="n">
        <f aca="false">+F858+E859-D859</f>
        <v>21871</v>
      </c>
      <c r="G859" s="190" t="s">
        <v>669</v>
      </c>
      <c r="H859" s="187" t="s">
        <v>1156</v>
      </c>
      <c r="I859" s="202" t="s">
        <v>1188</v>
      </c>
      <c r="J859" s="192"/>
      <c r="K859" s="192"/>
    </row>
    <row r="860" s="193" customFormat="true" ht="72.75" hidden="false" customHeight="true" outlineLevel="0" collapsed="false">
      <c r="A860" s="179" t="s">
        <v>1177</v>
      </c>
      <c r="B860" s="188" t="n">
        <v>45255</v>
      </c>
      <c r="C860" s="189" t="s">
        <v>1189</v>
      </c>
      <c r="D860" s="134" t="n">
        <v>1000</v>
      </c>
      <c r="E860" s="117"/>
      <c r="F860" s="83" t="n">
        <f aca="false">+F859+E860-D860</f>
        <v>20871</v>
      </c>
      <c r="G860" s="190" t="s">
        <v>669</v>
      </c>
      <c r="H860" s="187" t="s">
        <v>1079</v>
      </c>
      <c r="I860" s="202"/>
      <c r="J860" s="192"/>
      <c r="K860" s="192"/>
    </row>
    <row r="861" s="193" customFormat="true" ht="72.75" hidden="false" customHeight="true" outlineLevel="0" collapsed="false">
      <c r="A861" s="179" t="s">
        <v>1177</v>
      </c>
      <c r="B861" s="188" t="n">
        <v>45255</v>
      </c>
      <c r="C861" s="189" t="s">
        <v>1190</v>
      </c>
      <c r="D861" s="134" t="n">
        <v>6000</v>
      </c>
      <c r="E861" s="117"/>
      <c r="F861" s="83" t="n">
        <f aca="false">+F860+E861-D861</f>
        <v>14871</v>
      </c>
      <c r="G861" s="190" t="s">
        <v>1029</v>
      </c>
      <c r="H861" s="187" t="s">
        <v>1030</v>
      </c>
      <c r="I861" s="202"/>
      <c r="J861" s="192"/>
      <c r="K861" s="192"/>
    </row>
    <row r="862" s="193" customFormat="true" ht="72.75" hidden="false" customHeight="true" outlineLevel="0" collapsed="false">
      <c r="A862" s="179" t="s">
        <v>1177</v>
      </c>
      <c r="B862" s="188" t="n">
        <v>45255</v>
      </c>
      <c r="C862" s="189" t="s">
        <v>887</v>
      </c>
      <c r="D862" s="134" t="n">
        <v>10570</v>
      </c>
      <c r="E862" s="117"/>
      <c r="F862" s="83" t="n">
        <f aca="false">+F861+E862-D862</f>
        <v>4301</v>
      </c>
      <c r="G862" s="190" t="s">
        <v>669</v>
      </c>
      <c r="H862" s="182"/>
      <c r="I862" s="202"/>
      <c r="J862" s="192"/>
      <c r="K862" s="192"/>
    </row>
    <row r="863" s="193" customFormat="true" ht="72.75" hidden="false" customHeight="true" outlineLevel="0" collapsed="false">
      <c r="A863" s="179" t="s">
        <v>1191</v>
      </c>
      <c r="B863" s="188" t="n">
        <v>45256</v>
      </c>
      <c r="C863" s="189" t="s">
        <v>1192</v>
      </c>
      <c r="D863" s="134" t="n">
        <v>1</v>
      </c>
      <c r="E863" s="117" t="n">
        <v>60000</v>
      </c>
      <c r="F863" s="83" t="n">
        <f aca="false">+F862+E863-D863</f>
        <v>64300</v>
      </c>
      <c r="G863" s="190" t="s">
        <v>13</v>
      </c>
      <c r="H863" s="182"/>
      <c r="I863" s="202"/>
      <c r="J863" s="192"/>
      <c r="K863" s="192"/>
    </row>
    <row r="864" s="193" customFormat="true" ht="72.75" hidden="false" customHeight="true" outlineLevel="0" collapsed="false">
      <c r="A864" s="179" t="s">
        <v>1193</v>
      </c>
      <c r="B864" s="188" t="n">
        <v>45258</v>
      </c>
      <c r="C864" s="189" t="s">
        <v>1194</v>
      </c>
      <c r="D864" s="134" t="n">
        <v>2700</v>
      </c>
      <c r="E864" s="117"/>
      <c r="F864" s="83" t="n">
        <f aca="false">+F863+E864-D864</f>
        <v>61600</v>
      </c>
      <c r="G864" s="190" t="s">
        <v>1029</v>
      </c>
      <c r="H864" s="187" t="s">
        <v>135</v>
      </c>
      <c r="I864" s="202"/>
      <c r="J864" s="192"/>
      <c r="K864" s="192"/>
    </row>
    <row r="865" s="193" customFormat="true" ht="72.75" hidden="false" customHeight="true" outlineLevel="0" collapsed="false">
      <c r="A865" s="179" t="s">
        <v>1193</v>
      </c>
      <c r="B865" s="188" t="n">
        <v>45258</v>
      </c>
      <c r="C865" s="189" t="s">
        <v>1195</v>
      </c>
      <c r="D865" s="134" t="n">
        <v>10000</v>
      </c>
      <c r="E865" s="117"/>
      <c r="F865" s="83" t="n">
        <f aca="false">+F864+E865-D865</f>
        <v>51600</v>
      </c>
      <c r="G865" s="190" t="s">
        <v>15</v>
      </c>
      <c r="H865" s="187" t="s">
        <v>48</v>
      </c>
      <c r="I865" s="202"/>
      <c r="J865" s="192"/>
      <c r="K865" s="192"/>
    </row>
    <row r="866" s="193" customFormat="true" ht="72.75" hidden="false" customHeight="true" outlineLevel="0" collapsed="false">
      <c r="A866" s="179" t="s">
        <v>1193</v>
      </c>
      <c r="B866" s="188" t="n">
        <v>45258</v>
      </c>
      <c r="C866" s="189" t="s">
        <v>1196</v>
      </c>
      <c r="D866" s="134" t="n">
        <v>12500</v>
      </c>
      <c r="E866" s="117"/>
      <c r="F866" s="83" t="n">
        <f aca="false">+F865+E866-D866</f>
        <v>39100</v>
      </c>
      <c r="G866" s="190" t="s">
        <v>669</v>
      </c>
      <c r="H866" s="187" t="s">
        <v>1156</v>
      </c>
      <c r="I866" s="202"/>
      <c r="J866" s="192"/>
      <c r="K866" s="192"/>
    </row>
    <row r="867" s="193" customFormat="true" ht="72.75" hidden="false" customHeight="true" outlineLevel="0" collapsed="false">
      <c r="A867" s="179" t="s">
        <v>1193</v>
      </c>
      <c r="B867" s="188" t="n">
        <v>45258</v>
      </c>
      <c r="C867" s="91" t="s">
        <v>1197</v>
      </c>
      <c r="D867" s="138" t="n">
        <v>6000</v>
      </c>
      <c r="E867" s="117"/>
      <c r="F867" s="83" t="n">
        <f aca="false">+F866+E867-D867</f>
        <v>33100</v>
      </c>
      <c r="G867" s="190" t="s">
        <v>669</v>
      </c>
      <c r="H867" s="187" t="s">
        <v>1081</v>
      </c>
      <c r="I867" s="202"/>
      <c r="J867" s="192"/>
      <c r="K867" s="192"/>
    </row>
    <row r="868" s="193" customFormat="true" ht="72.75" hidden="false" customHeight="true" outlineLevel="0" collapsed="false">
      <c r="A868" s="179" t="s">
        <v>1193</v>
      </c>
      <c r="B868" s="188" t="n">
        <v>45258</v>
      </c>
      <c r="C868" s="189" t="s">
        <v>1198</v>
      </c>
      <c r="D868" s="134" t="n">
        <v>4000</v>
      </c>
      <c r="E868" s="117"/>
      <c r="F868" s="83" t="n">
        <f aca="false">+F867+E868-D868</f>
        <v>29100</v>
      </c>
      <c r="G868" s="190" t="s">
        <v>669</v>
      </c>
      <c r="H868" s="187" t="s">
        <v>1084</v>
      </c>
      <c r="I868" s="202"/>
      <c r="J868" s="192"/>
      <c r="K868" s="192"/>
    </row>
    <row r="869" s="193" customFormat="true" ht="72.75" hidden="false" customHeight="true" outlineLevel="0" collapsed="false">
      <c r="A869" s="179" t="s">
        <v>1193</v>
      </c>
      <c r="B869" s="188" t="n">
        <v>45258</v>
      </c>
      <c r="C869" s="189" t="s">
        <v>1199</v>
      </c>
      <c r="D869" s="134" t="n">
        <v>500</v>
      </c>
      <c r="E869" s="117"/>
      <c r="F869" s="83" t="n">
        <f aca="false">+F868+E869-D869</f>
        <v>28600</v>
      </c>
      <c r="G869" s="190" t="s">
        <v>669</v>
      </c>
      <c r="H869" s="182"/>
      <c r="I869" s="202"/>
      <c r="J869" s="192"/>
      <c r="K869" s="192"/>
    </row>
    <row r="870" s="193" customFormat="true" ht="72.75" hidden="false" customHeight="true" outlineLevel="0" collapsed="false">
      <c r="A870" s="179" t="s">
        <v>1193</v>
      </c>
      <c r="B870" s="188" t="n">
        <v>45258</v>
      </c>
      <c r="C870" s="189" t="s">
        <v>1200</v>
      </c>
      <c r="D870" s="134" t="n">
        <v>3000</v>
      </c>
      <c r="E870" s="117"/>
      <c r="F870" s="83" t="n">
        <f aca="false">+F869+E870-D870</f>
        <v>25600</v>
      </c>
      <c r="G870" s="190" t="s">
        <v>669</v>
      </c>
      <c r="H870" s="187" t="s">
        <v>1201</v>
      </c>
      <c r="I870" s="202"/>
      <c r="J870" s="192"/>
      <c r="K870" s="192"/>
    </row>
    <row r="871" s="193" customFormat="true" ht="72.75" hidden="false" customHeight="true" outlineLevel="0" collapsed="false">
      <c r="A871" s="179" t="s">
        <v>1193</v>
      </c>
      <c r="B871" s="188" t="n">
        <v>45258</v>
      </c>
      <c r="C871" s="189" t="s">
        <v>1202</v>
      </c>
      <c r="D871" s="134" t="n">
        <v>1750</v>
      </c>
      <c r="E871" s="117"/>
      <c r="F871" s="83" t="n">
        <f aca="false">+F870+E871-D871</f>
        <v>23850</v>
      </c>
      <c r="G871" s="110" t="s">
        <v>211</v>
      </c>
      <c r="H871" s="187" t="s">
        <v>743</v>
      </c>
      <c r="I871" s="202"/>
      <c r="J871" s="192"/>
      <c r="K871" s="192"/>
    </row>
    <row r="872" s="193" customFormat="true" ht="72.75" hidden="false" customHeight="true" outlineLevel="0" collapsed="false">
      <c r="A872" s="179" t="s">
        <v>1193</v>
      </c>
      <c r="B872" s="188" t="n">
        <v>45258</v>
      </c>
      <c r="C872" s="189" t="s">
        <v>1203</v>
      </c>
      <c r="D872" s="134" t="n">
        <v>20000</v>
      </c>
      <c r="E872" s="117"/>
      <c r="F872" s="83" t="n">
        <f aca="false">+F871+E872-D872</f>
        <v>3850</v>
      </c>
      <c r="G872" s="190" t="s">
        <v>669</v>
      </c>
      <c r="H872" s="187" t="s">
        <v>1204</v>
      </c>
      <c r="I872" s="202"/>
      <c r="J872" s="192"/>
      <c r="K872" s="192"/>
    </row>
    <row r="873" s="193" customFormat="true" ht="72.75" hidden="false" customHeight="true" outlineLevel="0" collapsed="false">
      <c r="A873" s="179" t="s">
        <v>1193</v>
      </c>
      <c r="B873" s="188" t="n">
        <v>45258</v>
      </c>
      <c r="C873" s="189" t="s">
        <v>1205</v>
      </c>
      <c r="D873" s="134" t="n">
        <v>3450</v>
      </c>
      <c r="E873" s="117"/>
      <c r="F873" s="83" t="n">
        <f aca="false">+F872+E873-D873</f>
        <v>400</v>
      </c>
      <c r="G873" s="190" t="s">
        <v>669</v>
      </c>
      <c r="H873" s="187" t="s">
        <v>1097</v>
      </c>
      <c r="I873" s="202"/>
      <c r="J873" s="192"/>
      <c r="K873" s="192"/>
    </row>
    <row r="874" s="193" customFormat="true" ht="72.75" hidden="false" customHeight="true" outlineLevel="0" collapsed="false">
      <c r="A874" s="179" t="s">
        <v>1193</v>
      </c>
      <c r="B874" s="188" t="n">
        <v>45258</v>
      </c>
      <c r="C874" s="189" t="s">
        <v>1206</v>
      </c>
      <c r="D874" s="134" t="n">
        <v>4400</v>
      </c>
      <c r="E874" s="117"/>
      <c r="F874" s="83" t="n">
        <f aca="false">+F873+E874-D874</f>
        <v>-4000</v>
      </c>
      <c r="G874" s="190" t="s">
        <v>669</v>
      </c>
      <c r="H874" s="182"/>
      <c r="I874" s="202"/>
      <c r="J874" s="192"/>
      <c r="K874" s="192"/>
    </row>
    <row r="875" s="193" customFormat="true" ht="72.75" hidden="false" customHeight="true" outlineLevel="0" collapsed="false">
      <c r="A875" s="179" t="s">
        <v>1193</v>
      </c>
      <c r="B875" s="188" t="n">
        <v>45258</v>
      </c>
      <c r="C875" s="189" t="s">
        <v>1207</v>
      </c>
      <c r="D875" s="134"/>
      <c r="E875" s="117" t="n">
        <v>40000</v>
      </c>
      <c r="F875" s="83" t="n">
        <f aca="false">+F874+E875-D875</f>
        <v>36000</v>
      </c>
      <c r="G875" s="190" t="s">
        <v>13</v>
      </c>
      <c r="H875" s="182"/>
      <c r="I875" s="202"/>
      <c r="J875" s="192"/>
      <c r="K875" s="192"/>
    </row>
    <row r="876" s="193" customFormat="true" ht="72.75" hidden="false" customHeight="true" outlineLevel="0" collapsed="false">
      <c r="A876" s="179" t="s">
        <v>1208</v>
      </c>
      <c r="B876" s="188" t="n">
        <v>45260</v>
      </c>
      <c r="C876" s="189" t="s">
        <v>1209</v>
      </c>
      <c r="D876" s="134" t="n">
        <v>5600</v>
      </c>
      <c r="E876" s="117"/>
      <c r="F876" s="83" t="n">
        <f aca="false">+F875+E876-D876</f>
        <v>30400</v>
      </c>
      <c r="G876" s="190" t="s">
        <v>669</v>
      </c>
      <c r="H876" s="182"/>
      <c r="I876" s="202"/>
      <c r="J876" s="192"/>
      <c r="K876" s="192"/>
    </row>
    <row r="877" s="193" customFormat="true" ht="72.75" hidden="false" customHeight="true" outlineLevel="0" collapsed="false">
      <c r="A877" s="179" t="s">
        <v>1208</v>
      </c>
      <c r="B877" s="188" t="n">
        <v>45260</v>
      </c>
      <c r="C877" s="189" t="s">
        <v>1210</v>
      </c>
      <c r="D877" s="134" t="n">
        <f aca="false">330+35+15+75</f>
        <v>455</v>
      </c>
      <c r="E877" s="117"/>
      <c r="F877" s="83" t="n">
        <f aca="false">+F876+E877-D877</f>
        <v>29945</v>
      </c>
      <c r="G877" s="190" t="s">
        <v>669</v>
      </c>
      <c r="H877" s="182"/>
      <c r="I877" s="202"/>
      <c r="J877" s="192"/>
      <c r="K877" s="192"/>
    </row>
    <row r="878" s="193" customFormat="true" ht="72.75" hidden="false" customHeight="true" outlineLevel="0" collapsed="false">
      <c r="A878" s="179" t="s">
        <v>1208</v>
      </c>
      <c r="B878" s="188" t="n">
        <v>45260</v>
      </c>
      <c r="C878" s="189" t="s">
        <v>1211</v>
      </c>
      <c r="D878" s="134" t="n">
        <v>350</v>
      </c>
      <c r="E878" s="117"/>
      <c r="F878" s="83" t="n">
        <f aca="false">+F877+E878-D878</f>
        <v>29595</v>
      </c>
      <c r="G878" s="190" t="s">
        <v>669</v>
      </c>
      <c r="H878" s="182"/>
      <c r="I878" s="202"/>
      <c r="J878" s="192"/>
      <c r="K878" s="192"/>
    </row>
    <row r="879" s="193" customFormat="true" ht="72.75" hidden="false" customHeight="true" outlineLevel="0" collapsed="false">
      <c r="A879" s="179" t="s">
        <v>1208</v>
      </c>
      <c r="B879" s="188" t="n">
        <v>45260</v>
      </c>
      <c r="C879" s="189" t="s">
        <v>1212</v>
      </c>
      <c r="D879" s="134" t="n">
        <v>812</v>
      </c>
      <c r="E879" s="117"/>
      <c r="F879" s="83" t="n">
        <f aca="false">+F878+E879-D879</f>
        <v>28783</v>
      </c>
      <c r="G879" s="190" t="s">
        <v>669</v>
      </c>
      <c r="H879" s="182"/>
      <c r="I879" s="202"/>
      <c r="J879" s="192"/>
      <c r="K879" s="192"/>
    </row>
    <row r="880" s="193" customFormat="true" ht="72.75" hidden="false" customHeight="true" outlineLevel="0" collapsed="false">
      <c r="A880" s="179" t="s">
        <v>1208</v>
      </c>
      <c r="B880" s="188" t="n">
        <v>45260</v>
      </c>
      <c r="C880" s="189" t="s">
        <v>1213</v>
      </c>
      <c r="D880" s="134" t="n">
        <v>15000</v>
      </c>
      <c r="E880" s="117"/>
      <c r="F880" s="83" t="n">
        <f aca="false">+F879+E880-D880</f>
        <v>13783</v>
      </c>
      <c r="G880" s="190" t="s">
        <v>669</v>
      </c>
      <c r="H880" s="187" t="s">
        <v>1214</v>
      </c>
      <c r="I880" s="202"/>
      <c r="J880" s="192"/>
      <c r="K880" s="192"/>
    </row>
    <row r="881" s="193" customFormat="true" ht="72.75" hidden="false" customHeight="true" outlineLevel="0" collapsed="false">
      <c r="A881" s="179" t="s">
        <v>1208</v>
      </c>
      <c r="B881" s="188" t="n">
        <v>45260</v>
      </c>
      <c r="C881" s="189" t="s">
        <v>1215</v>
      </c>
      <c r="D881" s="134" t="n">
        <v>1100</v>
      </c>
      <c r="E881" s="117"/>
      <c r="F881" s="83" t="n">
        <f aca="false">+F880+E881-D881</f>
        <v>12683</v>
      </c>
      <c r="G881" s="190" t="s">
        <v>669</v>
      </c>
      <c r="H881" s="182"/>
      <c r="I881" s="202"/>
      <c r="J881" s="192"/>
      <c r="K881" s="192"/>
    </row>
    <row r="882" s="193" customFormat="true" ht="72.75" hidden="false" customHeight="true" outlineLevel="0" collapsed="false">
      <c r="A882" s="179" t="s">
        <v>1208</v>
      </c>
      <c r="B882" s="188" t="n">
        <v>45260</v>
      </c>
      <c r="C882" s="189" t="s">
        <v>1216</v>
      </c>
      <c r="D882" s="138" t="n">
        <v>4000</v>
      </c>
      <c r="E882" s="117"/>
      <c r="F882" s="83" t="n">
        <f aca="false">+F881+E882-D882</f>
        <v>8683</v>
      </c>
      <c r="G882" s="190" t="s">
        <v>669</v>
      </c>
      <c r="H882" s="187" t="s">
        <v>1081</v>
      </c>
      <c r="I882" s="202"/>
      <c r="J882" s="192"/>
      <c r="K882" s="192"/>
    </row>
    <row r="883" s="193" customFormat="true" ht="72.75" hidden="false" customHeight="true" outlineLevel="0" collapsed="false">
      <c r="A883" s="179" t="s">
        <v>1208</v>
      </c>
      <c r="B883" s="188" t="n">
        <v>45260</v>
      </c>
      <c r="C883" s="189" t="s">
        <v>1217</v>
      </c>
      <c r="D883" s="134" t="n">
        <v>6900</v>
      </c>
      <c r="E883" s="117"/>
      <c r="F883" s="83" t="n">
        <f aca="false">+F882+E883-D883</f>
        <v>1783</v>
      </c>
      <c r="G883" s="190" t="s">
        <v>669</v>
      </c>
      <c r="H883" s="187" t="s">
        <v>1153</v>
      </c>
      <c r="I883" s="202"/>
      <c r="J883" s="192"/>
      <c r="K883" s="192"/>
    </row>
    <row r="884" s="193" customFormat="true" ht="72.75" hidden="false" customHeight="true" outlineLevel="0" collapsed="false">
      <c r="A884" s="179" t="s">
        <v>1208</v>
      </c>
      <c r="B884" s="188" t="n">
        <v>45260</v>
      </c>
      <c r="C884" s="189" t="s">
        <v>1218</v>
      </c>
      <c r="D884" s="134" t="n">
        <v>1800</v>
      </c>
      <c r="E884" s="117"/>
      <c r="F884" s="83" t="n">
        <f aca="false">+F883+E884-D884</f>
        <v>-17</v>
      </c>
      <c r="G884" s="190" t="s">
        <v>406</v>
      </c>
      <c r="H884" s="187" t="s">
        <v>1153</v>
      </c>
      <c r="I884" s="202"/>
      <c r="J884" s="192"/>
      <c r="K884" s="192"/>
    </row>
    <row r="885" s="193" customFormat="true" ht="72.75" hidden="false" customHeight="true" outlineLevel="0" collapsed="false">
      <c r="A885" s="179" t="s">
        <v>1208</v>
      </c>
      <c r="B885" s="188" t="n">
        <v>45260</v>
      </c>
      <c r="C885" s="189" t="s">
        <v>1219</v>
      </c>
      <c r="D885" s="134" t="n">
        <v>2000</v>
      </c>
      <c r="E885" s="117"/>
      <c r="F885" s="83" t="n">
        <f aca="false">+F884+E885-D885</f>
        <v>-2017</v>
      </c>
      <c r="G885" s="190" t="s">
        <v>669</v>
      </c>
      <c r="H885" s="187" t="s">
        <v>1099</v>
      </c>
      <c r="I885" s="202"/>
      <c r="J885" s="192"/>
      <c r="K885" s="192"/>
    </row>
    <row r="886" s="193" customFormat="true" ht="72.75" hidden="false" customHeight="true" outlineLevel="0" collapsed="false">
      <c r="A886" s="179" t="s">
        <v>1220</v>
      </c>
      <c r="B886" s="188" t="n">
        <v>45260</v>
      </c>
      <c r="C886" s="189" t="s">
        <v>1221</v>
      </c>
      <c r="D886" s="134"/>
      <c r="E886" s="117" t="n">
        <v>50000</v>
      </c>
      <c r="F886" s="83" t="n">
        <f aca="false">+F885+E886-D886</f>
        <v>47983</v>
      </c>
      <c r="G886" s="190" t="s">
        <v>13</v>
      </c>
      <c r="H886" s="182"/>
      <c r="I886" s="202"/>
      <c r="J886" s="192"/>
      <c r="K886" s="192"/>
    </row>
    <row r="887" s="193" customFormat="true" ht="72.75" hidden="false" customHeight="true" outlineLevel="0" collapsed="false">
      <c r="A887" s="179" t="s">
        <v>1220</v>
      </c>
      <c r="B887" s="188" t="n">
        <v>45260</v>
      </c>
      <c r="C887" s="189" t="s">
        <v>1222</v>
      </c>
      <c r="D887" s="134"/>
      <c r="E887" s="117" t="n">
        <v>100000</v>
      </c>
      <c r="F887" s="83" t="n">
        <f aca="false">+F886+E887-D887</f>
        <v>147983</v>
      </c>
      <c r="G887" s="190" t="s">
        <v>13</v>
      </c>
      <c r="H887" s="182"/>
      <c r="I887" s="202"/>
      <c r="J887" s="192"/>
      <c r="K887" s="192"/>
    </row>
    <row r="888" s="193" customFormat="true" ht="72.75" hidden="false" customHeight="true" outlineLevel="0" collapsed="false">
      <c r="A888" s="179" t="s">
        <v>1220</v>
      </c>
      <c r="B888" s="188" t="n">
        <v>45260</v>
      </c>
      <c r="C888" s="189" t="s">
        <v>1223</v>
      </c>
      <c r="D888" s="134"/>
      <c r="E888" s="117" t="n">
        <v>50000</v>
      </c>
      <c r="F888" s="83" t="n">
        <f aca="false">+F887+E888-D888</f>
        <v>197983</v>
      </c>
      <c r="G888" s="190" t="s">
        <v>13</v>
      </c>
      <c r="H888" s="182"/>
      <c r="I888" s="202"/>
      <c r="J888" s="192"/>
      <c r="K888" s="192"/>
    </row>
    <row r="889" s="193" customFormat="true" ht="72.75" hidden="false" customHeight="true" outlineLevel="0" collapsed="false">
      <c r="A889" s="179" t="s">
        <v>1220</v>
      </c>
      <c r="B889" s="188" t="n">
        <v>45260</v>
      </c>
      <c r="C889" s="189" t="s">
        <v>1224</v>
      </c>
      <c r="D889" s="134" t="n">
        <v>30000</v>
      </c>
      <c r="E889" s="117"/>
      <c r="F889" s="83" t="n">
        <f aca="false">+F888+E889-D889</f>
        <v>167983</v>
      </c>
      <c r="G889" s="190" t="s">
        <v>669</v>
      </c>
      <c r="H889" s="187" t="s">
        <v>789</v>
      </c>
      <c r="I889" s="202"/>
      <c r="J889" s="192"/>
      <c r="K889" s="192"/>
    </row>
    <row r="890" s="193" customFormat="true" ht="72.75" hidden="false" customHeight="true" outlineLevel="0" collapsed="false">
      <c r="A890" s="179" t="s">
        <v>1220</v>
      </c>
      <c r="B890" s="188" t="n">
        <v>45260</v>
      </c>
      <c r="C890" s="189" t="s">
        <v>1225</v>
      </c>
      <c r="D890" s="134" t="n">
        <v>2200</v>
      </c>
      <c r="E890" s="117"/>
      <c r="F890" s="83" t="n">
        <f aca="false">+F889+E890-D890</f>
        <v>165783</v>
      </c>
      <c r="G890" s="190" t="s">
        <v>28</v>
      </c>
      <c r="H890" s="182"/>
      <c r="I890" s="202"/>
      <c r="J890" s="192"/>
      <c r="K890" s="192"/>
    </row>
    <row r="891" s="193" customFormat="true" ht="72.75" hidden="false" customHeight="true" outlineLevel="0" collapsed="false">
      <c r="A891" s="179" t="s">
        <v>1220</v>
      </c>
      <c r="B891" s="188" t="n">
        <v>45260</v>
      </c>
      <c r="C891" s="189" t="s">
        <v>688</v>
      </c>
      <c r="D891" s="134" t="n">
        <v>6205</v>
      </c>
      <c r="E891" s="117"/>
      <c r="F891" s="83" t="n">
        <f aca="false">+F890+E891-D891</f>
        <v>159578</v>
      </c>
      <c r="G891" s="190" t="s">
        <v>669</v>
      </c>
      <c r="H891" s="182"/>
      <c r="I891" s="202"/>
      <c r="J891" s="192"/>
      <c r="K891" s="192"/>
    </row>
    <row r="892" s="193" customFormat="true" ht="72.75" hidden="false" customHeight="true" outlineLevel="0" collapsed="false">
      <c r="A892" s="179" t="s">
        <v>1220</v>
      </c>
      <c r="B892" s="188" t="n">
        <v>45260</v>
      </c>
      <c r="C892" s="189" t="s">
        <v>1226</v>
      </c>
      <c r="D892" s="134" t="n">
        <v>1600</v>
      </c>
      <c r="E892" s="117"/>
      <c r="F892" s="83" t="n">
        <f aca="false">+F891+E892-D892</f>
        <v>157978</v>
      </c>
      <c r="G892" s="190" t="s">
        <v>273</v>
      </c>
      <c r="H892" s="187" t="s">
        <v>875</v>
      </c>
      <c r="I892" s="202"/>
      <c r="J892" s="192"/>
      <c r="K892" s="192"/>
    </row>
    <row r="893" s="193" customFormat="true" ht="72.75" hidden="false" customHeight="true" outlineLevel="0" collapsed="false">
      <c r="A893" s="179" t="s">
        <v>1220</v>
      </c>
      <c r="B893" s="188" t="n">
        <v>45260</v>
      </c>
      <c r="C893" s="189" t="s">
        <v>1227</v>
      </c>
      <c r="D893" s="134" t="n">
        <v>32000</v>
      </c>
      <c r="E893" s="117"/>
      <c r="F893" s="83" t="n">
        <f aca="false">+F892+E893-D893</f>
        <v>125978</v>
      </c>
      <c r="G893" s="190" t="s">
        <v>669</v>
      </c>
      <c r="H893" s="187" t="s">
        <v>1214</v>
      </c>
      <c r="I893" s="202"/>
      <c r="J893" s="192"/>
      <c r="K893" s="192"/>
    </row>
    <row r="894" s="193" customFormat="true" ht="72.75" hidden="false" customHeight="true" outlineLevel="0" collapsed="false">
      <c r="A894" s="179" t="s">
        <v>1220</v>
      </c>
      <c r="B894" s="188" t="n">
        <v>45260</v>
      </c>
      <c r="C894" s="189" t="s">
        <v>1228</v>
      </c>
      <c r="D894" s="134" t="n">
        <v>2000</v>
      </c>
      <c r="E894" s="117"/>
      <c r="F894" s="83" t="n">
        <f aca="false">+F893+E894-D894</f>
        <v>123978</v>
      </c>
      <c r="G894" s="190" t="s">
        <v>669</v>
      </c>
      <c r="H894" s="187" t="s">
        <v>1201</v>
      </c>
      <c r="I894" s="202"/>
      <c r="J894" s="192"/>
      <c r="K894" s="192"/>
    </row>
    <row r="895" s="193" customFormat="true" ht="72.75" hidden="false" customHeight="true" outlineLevel="0" collapsed="false">
      <c r="A895" s="179" t="s">
        <v>1220</v>
      </c>
      <c r="B895" s="188" t="n">
        <v>45260</v>
      </c>
      <c r="C895" s="189" t="s">
        <v>1229</v>
      </c>
      <c r="D895" s="134" t="n">
        <v>15600</v>
      </c>
      <c r="E895" s="117"/>
      <c r="F895" s="83" t="n">
        <f aca="false">+F894+E895-D895</f>
        <v>108378</v>
      </c>
      <c r="G895" s="190" t="s">
        <v>1029</v>
      </c>
      <c r="H895" s="187" t="s">
        <v>1230</v>
      </c>
      <c r="I895" s="202"/>
      <c r="J895" s="192"/>
      <c r="K895" s="192"/>
    </row>
    <row r="896" s="193" customFormat="true" ht="72.75" hidden="false" customHeight="true" outlineLevel="0" collapsed="false">
      <c r="A896" s="179" t="s">
        <v>1220</v>
      </c>
      <c r="B896" s="188" t="n">
        <v>45260</v>
      </c>
      <c r="C896" s="189" t="s">
        <v>1231</v>
      </c>
      <c r="D896" s="134" t="n">
        <v>34000</v>
      </c>
      <c r="E896" s="117"/>
      <c r="F896" s="83" t="n">
        <f aca="false">+F895+E896-D896</f>
        <v>74378</v>
      </c>
      <c r="G896" s="190" t="s">
        <v>406</v>
      </c>
      <c r="H896" s="187" t="s">
        <v>787</v>
      </c>
      <c r="I896" s="202"/>
      <c r="J896" s="192"/>
      <c r="K896" s="192"/>
    </row>
    <row r="897" s="193" customFormat="true" ht="72.75" hidden="false" customHeight="true" outlineLevel="0" collapsed="false">
      <c r="A897" s="179" t="s">
        <v>1220</v>
      </c>
      <c r="B897" s="188" t="n">
        <v>45260</v>
      </c>
      <c r="C897" s="189" t="s">
        <v>1232</v>
      </c>
      <c r="D897" s="134" t="n">
        <v>20000</v>
      </c>
      <c r="E897" s="117"/>
      <c r="F897" s="83" t="n">
        <f aca="false">+F896+E897-D897</f>
        <v>54378</v>
      </c>
      <c r="G897" s="110" t="s">
        <v>211</v>
      </c>
      <c r="H897" s="187" t="s">
        <v>1233</v>
      </c>
      <c r="I897" s="202"/>
      <c r="J897" s="192"/>
      <c r="K897" s="192"/>
    </row>
    <row r="898" s="193" customFormat="true" ht="72.75" hidden="false" customHeight="true" outlineLevel="0" collapsed="false">
      <c r="A898" s="179" t="s">
        <v>1220</v>
      </c>
      <c r="B898" s="188" t="n">
        <v>45265</v>
      </c>
      <c r="C898" s="189" t="s">
        <v>1234</v>
      </c>
      <c r="D898" s="134"/>
      <c r="E898" s="117" t="n">
        <v>40000</v>
      </c>
      <c r="F898" s="83" t="n">
        <f aca="false">+F897+E898-D898</f>
        <v>94378</v>
      </c>
      <c r="G898" s="190" t="s">
        <v>1235</v>
      </c>
      <c r="H898" s="182"/>
      <c r="I898" s="202"/>
      <c r="J898" s="192"/>
      <c r="K898" s="192"/>
    </row>
    <row r="899" s="193" customFormat="true" ht="72.75" hidden="false" customHeight="true" outlineLevel="0" collapsed="false">
      <c r="A899" s="179" t="s">
        <v>1220</v>
      </c>
      <c r="B899" s="188" t="n">
        <v>45265</v>
      </c>
      <c r="C899" s="189" t="s">
        <v>1236</v>
      </c>
      <c r="D899" s="134" t="n">
        <v>40000</v>
      </c>
      <c r="E899" s="117"/>
      <c r="F899" s="83" t="n">
        <f aca="false">+F898+E899-D899</f>
        <v>54378</v>
      </c>
      <c r="G899" s="190" t="s">
        <v>15</v>
      </c>
      <c r="H899" s="187" t="s">
        <v>51</v>
      </c>
      <c r="I899" s="202"/>
      <c r="J899" s="192"/>
      <c r="K899" s="192"/>
    </row>
    <row r="900" s="193" customFormat="true" ht="72.75" hidden="false" customHeight="true" outlineLevel="0" collapsed="false">
      <c r="A900" s="179" t="s">
        <v>1237</v>
      </c>
      <c r="B900" s="188" t="n">
        <v>45266</v>
      </c>
      <c r="C900" s="189" t="s">
        <v>1238</v>
      </c>
      <c r="D900" s="134" t="n">
        <v>50</v>
      </c>
      <c r="E900" s="117"/>
      <c r="F900" s="83" t="n">
        <f aca="false">+F899+E900-D900</f>
        <v>54328</v>
      </c>
      <c r="G900" s="190" t="s">
        <v>669</v>
      </c>
      <c r="H900" s="182"/>
      <c r="I900" s="202"/>
      <c r="J900" s="192"/>
      <c r="K900" s="192"/>
    </row>
    <row r="901" s="193" customFormat="true" ht="72.75" hidden="false" customHeight="true" outlineLevel="0" collapsed="false">
      <c r="A901" s="179" t="s">
        <v>1237</v>
      </c>
      <c r="B901" s="188" t="n">
        <v>45266</v>
      </c>
      <c r="C901" s="189" t="s">
        <v>1239</v>
      </c>
      <c r="D901" s="134" t="n">
        <v>1770</v>
      </c>
      <c r="E901" s="117"/>
      <c r="F901" s="83" t="n">
        <f aca="false">+F900+E901-D901</f>
        <v>52558</v>
      </c>
      <c r="G901" s="190" t="s">
        <v>669</v>
      </c>
      <c r="H901" s="187" t="s">
        <v>36</v>
      </c>
      <c r="I901" s="202"/>
      <c r="J901" s="192"/>
      <c r="K901" s="192"/>
    </row>
    <row r="902" s="193" customFormat="true" ht="72.75" hidden="false" customHeight="true" outlineLevel="0" collapsed="false">
      <c r="A902" s="179" t="s">
        <v>1237</v>
      </c>
      <c r="B902" s="188" t="n">
        <v>45266</v>
      </c>
      <c r="C902" s="189" t="s">
        <v>1240</v>
      </c>
      <c r="D902" s="134" t="n">
        <v>2900</v>
      </c>
      <c r="E902" s="117"/>
      <c r="F902" s="83" t="n">
        <f aca="false">+F901+E902-D902</f>
        <v>49658</v>
      </c>
      <c r="G902" s="190" t="s">
        <v>669</v>
      </c>
      <c r="H902" s="187" t="s">
        <v>1088</v>
      </c>
      <c r="I902" s="202"/>
      <c r="J902" s="192"/>
      <c r="K902" s="192"/>
    </row>
    <row r="903" s="193" customFormat="true" ht="72.75" hidden="false" customHeight="true" outlineLevel="0" collapsed="false">
      <c r="A903" s="179" t="s">
        <v>1237</v>
      </c>
      <c r="B903" s="188" t="n">
        <v>45266</v>
      </c>
      <c r="C903" s="189" t="s">
        <v>1241</v>
      </c>
      <c r="D903" s="134" t="n">
        <v>9000</v>
      </c>
      <c r="E903" s="117"/>
      <c r="F903" s="83" t="n">
        <f aca="false">+F902+E903-D903</f>
        <v>40658</v>
      </c>
      <c r="G903" s="190" t="s">
        <v>669</v>
      </c>
      <c r="H903" s="182"/>
      <c r="I903" s="202"/>
      <c r="J903" s="192"/>
      <c r="K903" s="192"/>
    </row>
    <row r="904" s="193" customFormat="true" ht="72.75" hidden="false" customHeight="true" outlineLevel="0" collapsed="false">
      <c r="A904" s="179" t="s">
        <v>1237</v>
      </c>
      <c r="B904" s="188" t="n">
        <v>45266</v>
      </c>
      <c r="C904" s="189" t="s">
        <v>1242</v>
      </c>
      <c r="D904" s="134" t="n">
        <v>1000</v>
      </c>
      <c r="E904" s="117"/>
      <c r="F904" s="83" t="n">
        <f aca="false">+F903+E904-D904</f>
        <v>39658</v>
      </c>
      <c r="G904" s="190" t="s">
        <v>669</v>
      </c>
      <c r="H904" s="187" t="s">
        <v>1243</v>
      </c>
      <c r="I904" s="202"/>
      <c r="J904" s="192"/>
      <c r="K904" s="192"/>
    </row>
    <row r="905" s="193" customFormat="true" ht="72.75" hidden="false" customHeight="true" outlineLevel="0" collapsed="false">
      <c r="A905" s="179" t="s">
        <v>1237</v>
      </c>
      <c r="B905" s="188" t="n">
        <v>45266</v>
      </c>
      <c r="C905" s="189" t="s">
        <v>1244</v>
      </c>
      <c r="D905" s="134" t="n">
        <v>950</v>
      </c>
      <c r="E905" s="117"/>
      <c r="F905" s="83" t="n">
        <f aca="false">+F904+E905-D905</f>
        <v>38708</v>
      </c>
      <c r="G905" s="190" t="s">
        <v>669</v>
      </c>
      <c r="H905" s="187" t="s">
        <v>1245</v>
      </c>
      <c r="I905" s="202"/>
      <c r="J905" s="192"/>
      <c r="K905" s="192"/>
    </row>
    <row r="906" s="193" customFormat="true" ht="72.75" hidden="false" customHeight="true" outlineLevel="0" collapsed="false">
      <c r="A906" s="179" t="s">
        <v>1237</v>
      </c>
      <c r="B906" s="188" t="n">
        <v>45266</v>
      </c>
      <c r="C906" s="189" t="s">
        <v>1246</v>
      </c>
      <c r="D906" s="134" t="n">
        <v>3500</v>
      </c>
      <c r="E906" s="117"/>
      <c r="F906" s="83" t="n">
        <f aca="false">+F905+E906-D906</f>
        <v>35208</v>
      </c>
      <c r="G906" s="190" t="s">
        <v>669</v>
      </c>
      <c r="H906" s="187" t="s">
        <v>1097</v>
      </c>
      <c r="I906" s="202"/>
      <c r="J906" s="192"/>
      <c r="K906" s="192"/>
    </row>
    <row r="907" s="193" customFormat="true" ht="72.75" hidden="false" customHeight="true" outlineLevel="0" collapsed="false">
      <c r="A907" s="179" t="s">
        <v>1237</v>
      </c>
      <c r="B907" s="188" t="n">
        <v>45266</v>
      </c>
      <c r="C907" s="189" t="s">
        <v>1247</v>
      </c>
      <c r="D907" s="134" t="n">
        <v>3000</v>
      </c>
      <c r="E907" s="117"/>
      <c r="F907" s="83" t="n">
        <f aca="false">+F906+E907-D907</f>
        <v>32208</v>
      </c>
      <c r="G907" s="190" t="s">
        <v>669</v>
      </c>
      <c r="H907" s="187" t="s">
        <v>1084</v>
      </c>
      <c r="I907" s="202"/>
      <c r="J907" s="192"/>
      <c r="K907" s="192"/>
    </row>
    <row r="908" s="193" customFormat="true" ht="72.75" hidden="false" customHeight="true" outlineLevel="0" collapsed="false">
      <c r="A908" s="179" t="s">
        <v>1237</v>
      </c>
      <c r="B908" s="188" t="n">
        <v>45266</v>
      </c>
      <c r="C908" s="189" t="s">
        <v>1248</v>
      </c>
      <c r="D908" s="134" t="n">
        <v>9700</v>
      </c>
      <c r="E908" s="117"/>
      <c r="F908" s="83" t="n">
        <f aca="false">+F907+E908-D908</f>
        <v>22508</v>
      </c>
      <c r="G908" s="190" t="s">
        <v>669</v>
      </c>
      <c r="H908" s="187" t="s">
        <v>1249</v>
      </c>
      <c r="I908" s="202"/>
      <c r="J908" s="192"/>
      <c r="K908" s="192"/>
    </row>
    <row r="909" s="193" customFormat="true" ht="72.75" hidden="false" customHeight="true" outlineLevel="0" collapsed="false">
      <c r="A909" s="179" t="s">
        <v>1237</v>
      </c>
      <c r="B909" s="188" t="n">
        <v>45266</v>
      </c>
      <c r="C909" s="189" t="s">
        <v>1250</v>
      </c>
      <c r="D909" s="134" t="n">
        <v>4000</v>
      </c>
      <c r="E909" s="117"/>
      <c r="F909" s="83" t="n">
        <f aca="false">+F908+E909-D909</f>
        <v>18508</v>
      </c>
      <c r="G909" s="190" t="s">
        <v>669</v>
      </c>
      <c r="H909" s="187" t="s">
        <v>1079</v>
      </c>
      <c r="I909" s="202"/>
      <c r="J909" s="192"/>
      <c r="K909" s="192"/>
    </row>
    <row r="910" s="193" customFormat="true" ht="72.75" hidden="false" customHeight="true" outlineLevel="0" collapsed="false">
      <c r="A910" s="179" t="s">
        <v>1237</v>
      </c>
      <c r="B910" s="188" t="n">
        <v>45266</v>
      </c>
      <c r="C910" s="189" t="s">
        <v>1251</v>
      </c>
      <c r="D910" s="134" t="n">
        <v>7000</v>
      </c>
      <c r="E910" s="117"/>
      <c r="F910" s="83" t="n">
        <f aca="false">+F909+E910-D910</f>
        <v>11508</v>
      </c>
      <c r="G910" s="190" t="s">
        <v>669</v>
      </c>
      <c r="H910" s="187" t="s">
        <v>270</v>
      </c>
      <c r="I910" s="202"/>
      <c r="J910" s="192"/>
      <c r="K910" s="192"/>
    </row>
    <row r="911" s="193" customFormat="true" ht="72.75" hidden="false" customHeight="true" outlineLevel="0" collapsed="false">
      <c r="A911" s="179" t="s">
        <v>1252</v>
      </c>
      <c r="B911" s="188" t="n">
        <v>45269</v>
      </c>
      <c r="C911" s="189" t="s">
        <v>1253</v>
      </c>
      <c r="D911" s="134" t="n">
        <f aca="false">700+150+2020</f>
        <v>2870</v>
      </c>
      <c r="E911" s="117"/>
      <c r="F911" s="83" t="n">
        <f aca="false">+F910+E911-D911</f>
        <v>8638</v>
      </c>
      <c r="G911" s="190" t="s">
        <v>1029</v>
      </c>
      <c r="H911" s="182"/>
      <c r="I911" s="202"/>
      <c r="J911" s="192"/>
      <c r="K911" s="192"/>
    </row>
    <row r="912" s="193" customFormat="true" ht="72.75" hidden="false" customHeight="true" outlineLevel="0" collapsed="false">
      <c r="A912" s="179" t="s">
        <v>1252</v>
      </c>
      <c r="B912" s="188" t="n">
        <v>45269</v>
      </c>
      <c r="C912" s="189" t="s">
        <v>1254</v>
      </c>
      <c r="D912" s="134" t="n">
        <f aca="false">4700+250</f>
        <v>4950</v>
      </c>
      <c r="E912" s="117"/>
      <c r="F912" s="83" t="n">
        <f aca="false">+F911+E912-D912</f>
        <v>3688</v>
      </c>
      <c r="G912" s="190" t="s">
        <v>669</v>
      </c>
      <c r="H912" s="182"/>
      <c r="I912" s="202"/>
      <c r="J912" s="192"/>
      <c r="K912" s="192"/>
    </row>
    <row r="913" s="193" customFormat="true" ht="72.75" hidden="false" customHeight="true" outlineLevel="0" collapsed="false">
      <c r="A913" s="179" t="s">
        <v>1252</v>
      </c>
      <c r="B913" s="188" t="n">
        <v>45269</v>
      </c>
      <c r="C913" s="189" t="s">
        <v>1255</v>
      </c>
      <c r="D913" s="134" t="n">
        <f aca="false">1850+2050+1440+760</f>
        <v>6100</v>
      </c>
      <c r="E913" s="117"/>
      <c r="F913" s="83" t="n">
        <f aca="false">+F912+E913-D913</f>
        <v>-2412</v>
      </c>
      <c r="G913" s="190" t="s">
        <v>38</v>
      </c>
      <c r="H913" s="182"/>
      <c r="I913" s="202"/>
      <c r="J913" s="192"/>
      <c r="K913" s="192"/>
    </row>
    <row r="914" s="193" customFormat="true" ht="72.75" hidden="false" customHeight="true" outlineLevel="0" collapsed="false">
      <c r="A914" s="179" t="s">
        <v>1252</v>
      </c>
      <c r="B914" s="188" t="n">
        <v>45269</v>
      </c>
      <c r="C914" s="189" t="s">
        <v>1256</v>
      </c>
      <c r="D914" s="134" t="n">
        <v>1000</v>
      </c>
      <c r="E914" s="117"/>
      <c r="F914" s="83" t="n">
        <f aca="false">+F913+E914-D914</f>
        <v>-3412</v>
      </c>
      <c r="G914" s="190" t="s">
        <v>669</v>
      </c>
      <c r="H914" s="187" t="s">
        <v>1201</v>
      </c>
      <c r="I914" s="202"/>
      <c r="J914" s="192"/>
      <c r="K914" s="192"/>
    </row>
    <row r="915" s="193" customFormat="true" ht="72.75" hidden="false" customHeight="true" outlineLevel="0" collapsed="false">
      <c r="A915" s="179" t="s">
        <v>1252</v>
      </c>
      <c r="B915" s="188" t="n">
        <v>45269</v>
      </c>
      <c r="C915" s="189" t="s">
        <v>1257</v>
      </c>
      <c r="D915" s="134" t="n">
        <v>7250</v>
      </c>
      <c r="E915" s="117"/>
      <c r="F915" s="83" t="n">
        <f aca="false">+F914+E915-D915</f>
        <v>-10662</v>
      </c>
      <c r="G915" s="110" t="s">
        <v>211</v>
      </c>
      <c r="H915" s="187" t="s">
        <v>789</v>
      </c>
      <c r="I915" s="202"/>
      <c r="J915" s="192"/>
      <c r="K915" s="192"/>
    </row>
    <row r="916" s="193" customFormat="true" ht="72.75" hidden="false" customHeight="true" outlineLevel="0" collapsed="false">
      <c r="A916" s="179" t="s">
        <v>1252</v>
      </c>
      <c r="B916" s="188" t="n">
        <v>45269</v>
      </c>
      <c r="C916" s="189" t="s">
        <v>1258</v>
      </c>
      <c r="D916" s="134" t="n">
        <v>2000</v>
      </c>
      <c r="E916" s="117"/>
      <c r="F916" s="83" t="n">
        <f aca="false">+F915+E916-D916</f>
        <v>-12662</v>
      </c>
      <c r="G916" s="190" t="s">
        <v>669</v>
      </c>
      <c r="H916" s="187" t="s">
        <v>949</v>
      </c>
      <c r="I916" s="202"/>
      <c r="J916" s="192"/>
      <c r="K916" s="192"/>
    </row>
    <row r="917" s="193" customFormat="true" ht="72.75" hidden="false" customHeight="true" outlineLevel="0" collapsed="false">
      <c r="A917" s="179" t="s">
        <v>1252</v>
      </c>
      <c r="B917" s="188" t="n">
        <v>45269</v>
      </c>
      <c r="C917" s="189" t="s">
        <v>1259</v>
      </c>
      <c r="D917" s="134" t="n">
        <v>10000</v>
      </c>
      <c r="E917" s="117"/>
      <c r="F917" s="83" t="n">
        <f aca="false">+F916+E917-D917</f>
        <v>-22662</v>
      </c>
      <c r="G917" s="190" t="s">
        <v>669</v>
      </c>
      <c r="H917" s="187" t="s">
        <v>1088</v>
      </c>
      <c r="I917" s="202"/>
      <c r="J917" s="192"/>
      <c r="K917" s="192"/>
    </row>
    <row r="918" s="193" customFormat="true" ht="72.75" hidden="false" customHeight="true" outlineLevel="0" collapsed="false">
      <c r="A918" s="179" t="s">
        <v>1252</v>
      </c>
      <c r="B918" s="188" t="n">
        <v>45269</v>
      </c>
      <c r="C918" s="189" t="s">
        <v>1260</v>
      </c>
      <c r="D918" s="134" t="n">
        <v>5000</v>
      </c>
      <c r="E918" s="117"/>
      <c r="F918" s="83" t="n">
        <f aca="false">+F917+E918-D918</f>
        <v>-27662</v>
      </c>
      <c r="G918" s="110" t="s">
        <v>211</v>
      </c>
      <c r="H918" s="187" t="s">
        <v>267</v>
      </c>
      <c r="I918" s="202"/>
      <c r="J918" s="192"/>
      <c r="K918" s="192"/>
    </row>
    <row r="919" s="193" customFormat="true" ht="72.75" hidden="false" customHeight="true" outlineLevel="0" collapsed="false">
      <c r="A919" s="179" t="s">
        <v>1252</v>
      </c>
      <c r="B919" s="188" t="n">
        <v>45269</v>
      </c>
      <c r="C919" s="189" t="s">
        <v>1261</v>
      </c>
      <c r="D919" s="134"/>
      <c r="E919" s="117" t="n">
        <v>50000</v>
      </c>
      <c r="F919" s="83" t="n">
        <f aca="false">+F918+E919-D919</f>
        <v>22338</v>
      </c>
      <c r="G919" s="190" t="s">
        <v>13</v>
      </c>
      <c r="H919" s="182"/>
      <c r="I919" s="202"/>
      <c r="J919" s="192"/>
      <c r="K919" s="192"/>
    </row>
    <row r="920" s="193" customFormat="true" ht="72.75" hidden="false" customHeight="true" outlineLevel="0" collapsed="false">
      <c r="A920" s="179" t="s">
        <v>1262</v>
      </c>
      <c r="B920" s="188" t="n">
        <v>45271</v>
      </c>
      <c r="C920" s="189" t="s">
        <v>1263</v>
      </c>
      <c r="D920" s="134"/>
      <c r="E920" s="117" t="n">
        <v>30000</v>
      </c>
      <c r="F920" s="83" t="n">
        <f aca="false">+F919+E920-D920</f>
        <v>52338</v>
      </c>
      <c r="G920" s="190" t="s">
        <v>13</v>
      </c>
      <c r="H920" s="182"/>
      <c r="I920" s="202"/>
      <c r="J920" s="192"/>
      <c r="K920" s="192"/>
    </row>
    <row r="921" s="193" customFormat="true" ht="72.75" hidden="false" customHeight="true" outlineLevel="0" collapsed="false">
      <c r="A921" s="179" t="s">
        <v>1262</v>
      </c>
      <c r="B921" s="188" t="n">
        <v>45271</v>
      </c>
      <c r="C921" s="189" t="s">
        <v>1264</v>
      </c>
      <c r="D921" s="134" t="n">
        <v>30000</v>
      </c>
      <c r="E921" s="117"/>
      <c r="F921" s="83" t="n">
        <f aca="false">+F920+E921-D921</f>
        <v>22338</v>
      </c>
      <c r="G921" s="110" t="s">
        <v>211</v>
      </c>
      <c r="H921" s="187" t="s">
        <v>79</v>
      </c>
      <c r="I921" s="202"/>
      <c r="J921" s="192"/>
      <c r="K921" s="192"/>
    </row>
    <row r="922" s="193" customFormat="true" ht="72.75" hidden="false" customHeight="true" outlineLevel="0" collapsed="false">
      <c r="A922" s="179" t="s">
        <v>1262</v>
      </c>
      <c r="B922" s="188" t="n">
        <v>45271</v>
      </c>
      <c r="C922" s="189" t="s">
        <v>1265</v>
      </c>
      <c r="D922" s="134"/>
      <c r="E922" s="117" t="n">
        <v>50000</v>
      </c>
      <c r="F922" s="83" t="n">
        <f aca="false">+F921+E922-D922</f>
        <v>72338</v>
      </c>
      <c r="G922" s="190" t="s">
        <v>13</v>
      </c>
      <c r="H922" s="182"/>
      <c r="I922" s="202"/>
      <c r="J922" s="192"/>
      <c r="K922" s="192"/>
    </row>
    <row r="923" s="193" customFormat="true" ht="72.75" hidden="false" customHeight="true" outlineLevel="0" collapsed="false">
      <c r="A923" s="179" t="s">
        <v>1262</v>
      </c>
      <c r="B923" s="188" t="n">
        <v>45272</v>
      </c>
      <c r="C923" s="189" t="s">
        <v>1266</v>
      </c>
      <c r="D923" s="134" t="n">
        <v>10000</v>
      </c>
      <c r="E923" s="117"/>
      <c r="F923" s="83" t="n">
        <f aca="false">+F922+E923-D923</f>
        <v>62338</v>
      </c>
      <c r="G923" s="190" t="s">
        <v>669</v>
      </c>
      <c r="H923" s="187" t="s">
        <v>1267</v>
      </c>
      <c r="I923" s="202"/>
      <c r="J923" s="192"/>
      <c r="K923" s="192"/>
    </row>
    <row r="924" s="193" customFormat="true" ht="72.75" hidden="false" customHeight="true" outlineLevel="0" collapsed="false">
      <c r="A924" s="179" t="s">
        <v>1262</v>
      </c>
      <c r="B924" s="188" t="n">
        <v>45272</v>
      </c>
      <c r="C924" s="189" t="s">
        <v>1268</v>
      </c>
      <c r="D924" s="138" t="n">
        <v>5000</v>
      </c>
      <c r="E924" s="117"/>
      <c r="F924" s="83" t="n">
        <f aca="false">+F923+E924-D924</f>
        <v>57338</v>
      </c>
      <c r="G924" s="190" t="s">
        <v>669</v>
      </c>
      <c r="H924" s="187" t="s">
        <v>1081</v>
      </c>
      <c r="I924" s="202"/>
      <c r="J924" s="192"/>
      <c r="K924" s="192"/>
    </row>
    <row r="925" s="193" customFormat="true" ht="72.75" hidden="false" customHeight="true" outlineLevel="0" collapsed="false">
      <c r="A925" s="179" t="s">
        <v>1262</v>
      </c>
      <c r="B925" s="188" t="n">
        <v>45272</v>
      </c>
      <c r="C925" s="189" t="s">
        <v>1269</v>
      </c>
      <c r="D925" s="134" t="n">
        <v>6000</v>
      </c>
      <c r="E925" s="117"/>
      <c r="F925" s="83" t="n">
        <f aca="false">+F924+E925-D925</f>
        <v>51338</v>
      </c>
      <c r="G925" s="190" t="s">
        <v>669</v>
      </c>
      <c r="H925" s="187" t="s">
        <v>1081</v>
      </c>
      <c r="I925" s="202"/>
      <c r="J925" s="192"/>
      <c r="K925" s="192"/>
    </row>
    <row r="926" s="193" customFormat="true" ht="72.75" hidden="false" customHeight="true" outlineLevel="0" collapsed="false">
      <c r="A926" s="179" t="s">
        <v>1262</v>
      </c>
      <c r="B926" s="188" t="n">
        <v>45272</v>
      </c>
      <c r="C926" s="189" t="s">
        <v>1270</v>
      </c>
      <c r="D926" s="134" t="n">
        <v>1250</v>
      </c>
      <c r="E926" s="117"/>
      <c r="F926" s="83" t="n">
        <f aca="false">+F925+E926-D926</f>
        <v>50088</v>
      </c>
      <c r="G926" s="190" t="s">
        <v>669</v>
      </c>
      <c r="H926" s="187" t="s">
        <v>789</v>
      </c>
      <c r="I926" s="202"/>
      <c r="J926" s="192"/>
      <c r="K926" s="192"/>
    </row>
    <row r="927" s="193" customFormat="true" ht="72.75" hidden="false" customHeight="true" outlineLevel="0" collapsed="false">
      <c r="A927" s="179" t="s">
        <v>1262</v>
      </c>
      <c r="B927" s="188" t="n">
        <v>45272</v>
      </c>
      <c r="C927" s="189" t="s">
        <v>1271</v>
      </c>
      <c r="D927" s="134" t="n">
        <v>2900</v>
      </c>
      <c r="E927" s="117"/>
      <c r="F927" s="83" t="n">
        <f aca="false">+F926+E927-D927</f>
        <v>47188</v>
      </c>
      <c r="G927" s="110" t="s">
        <v>211</v>
      </c>
      <c r="H927" s="187" t="s">
        <v>702</v>
      </c>
      <c r="I927" s="202"/>
      <c r="J927" s="192"/>
      <c r="K927" s="192"/>
    </row>
    <row r="928" s="193" customFormat="true" ht="72.75" hidden="false" customHeight="true" outlineLevel="0" collapsed="false">
      <c r="A928" s="179" t="s">
        <v>1272</v>
      </c>
      <c r="B928" s="188" t="n">
        <v>45274</v>
      </c>
      <c r="C928" s="189" t="s">
        <v>1273</v>
      </c>
      <c r="D928" s="134" t="n">
        <v>20500</v>
      </c>
      <c r="E928" s="117"/>
      <c r="F928" s="83" t="n">
        <f aca="false">+F927+E928-D928</f>
        <v>26688</v>
      </c>
      <c r="G928" s="190" t="s">
        <v>1029</v>
      </c>
      <c r="H928" s="187" t="s">
        <v>1230</v>
      </c>
      <c r="I928" s="202"/>
      <c r="J928" s="192"/>
      <c r="K928" s="192"/>
    </row>
    <row r="929" s="193" customFormat="true" ht="72.75" hidden="false" customHeight="true" outlineLevel="0" collapsed="false">
      <c r="A929" s="179" t="s">
        <v>1272</v>
      </c>
      <c r="B929" s="188" t="n">
        <v>45274</v>
      </c>
      <c r="C929" s="189" t="s">
        <v>1274</v>
      </c>
      <c r="D929" s="134" t="n">
        <v>10570</v>
      </c>
      <c r="E929" s="117"/>
      <c r="F929" s="83" t="n">
        <f aca="false">+F928+E929-D929</f>
        <v>16118</v>
      </c>
      <c r="G929" s="190" t="s">
        <v>669</v>
      </c>
      <c r="H929" s="187" t="s">
        <v>1275</v>
      </c>
      <c r="I929" s="202"/>
      <c r="J929" s="192"/>
      <c r="K929" s="192"/>
    </row>
    <row r="930" s="193" customFormat="true" ht="72.75" hidden="false" customHeight="true" outlineLevel="0" collapsed="false">
      <c r="A930" s="179" t="s">
        <v>1272</v>
      </c>
      <c r="B930" s="188" t="n">
        <v>45274</v>
      </c>
      <c r="C930" s="189" t="s">
        <v>1276</v>
      </c>
      <c r="D930" s="134" t="n">
        <v>16118</v>
      </c>
      <c r="E930" s="117"/>
      <c r="F930" s="83" t="n">
        <f aca="false">+F929+E930-D930</f>
        <v>0</v>
      </c>
      <c r="G930" s="190" t="s">
        <v>1277</v>
      </c>
      <c r="H930" s="182"/>
      <c r="I930" s="202"/>
      <c r="J930" s="192"/>
      <c r="K930" s="192"/>
    </row>
    <row r="931" s="193" customFormat="true" ht="72.75" hidden="false" customHeight="true" outlineLevel="0" collapsed="false">
      <c r="A931" s="179" t="s">
        <v>1278</v>
      </c>
      <c r="B931" s="188" t="n">
        <v>45276</v>
      </c>
      <c r="C931" s="189" t="s">
        <v>1279</v>
      </c>
      <c r="D931" s="134"/>
      <c r="E931" s="117" t="n">
        <v>50000</v>
      </c>
      <c r="F931" s="83" t="n">
        <f aca="false">+F930+E931-D931</f>
        <v>50000</v>
      </c>
      <c r="G931" s="190" t="s">
        <v>13</v>
      </c>
      <c r="H931" s="182"/>
      <c r="I931" s="202"/>
      <c r="J931" s="192"/>
      <c r="K931" s="192"/>
    </row>
    <row r="932" s="193" customFormat="true" ht="72.75" hidden="false" customHeight="true" outlineLevel="0" collapsed="false">
      <c r="A932" s="179" t="s">
        <v>1278</v>
      </c>
      <c r="B932" s="188" t="n">
        <v>45276</v>
      </c>
      <c r="C932" s="189" t="s">
        <v>1280</v>
      </c>
      <c r="D932" s="134" t="n">
        <v>30000</v>
      </c>
      <c r="E932" s="117"/>
      <c r="F932" s="83" t="n">
        <f aca="false">+F931+E932-D932</f>
        <v>20000</v>
      </c>
      <c r="G932" s="190" t="s">
        <v>669</v>
      </c>
      <c r="H932" s="187" t="s">
        <v>1281</v>
      </c>
      <c r="I932" s="202" t="s">
        <v>1282</v>
      </c>
      <c r="J932" s="192"/>
      <c r="K932" s="192"/>
    </row>
    <row r="933" s="193" customFormat="true" ht="72.75" hidden="false" customHeight="true" outlineLevel="0" collapsed="false">
      <c r="A933" s="179" t="s">
        <v>1278</v>
      </c>
      <c r="B933" s="188" t="n">
        <v>45276</v>
      </c>
      <c r="C933" s="189" t="s">
        <v>1283</v>
      </c>
      <c r="D933" s="134" t="n">
        <v>3910</v>
      </c>
      <c r="E933" s="117"/>
      <c r="F933" s="83" t="n">
        <f aca="false">+F932+E933-D933</f>
        <v>16090</v>
      </c>
      <c r="G933" s="190" t="s">
        <v>669</v>
      </c>
      <c r="H933" s="187" t="s">
        <v>1201</v>
      </c>
      <c r="I933" s="202" t="s">
        <v>1284</v>
      </c>
      <c r="J933" s="192"/>
      <c r="K933" s="192"/>
    </row>
    <row r="934" s="193" customFormat="true" ht="72.75" hidden="false" customHeight="true" outlineLevel="0" collapsed="false">
      <c r="A934" s="179" t="s">
        <v>1278</v>
      </c>
      <c r="B934" s="188" t="n">
        <v>45276</v>
      </c>
      <c r="C934" s="189" t="s">
        <v>1285</v>
      </c>
      <c r="D934" s="134" t="n">
        <v>20000</v>
      </c>
      <c r="E934" s="117"/>
      <c r="F934" s="83" t="n">
        <f aca="false">+F933+E934-D934</f>
        <v>-3910</v>
      </c>
      <c r="G934" s="190" t="s">
        <v>669</v>
      </c>
      <c r="H934" s="187" t="s">
        <v>1081</v>
      </c>
      <c r="I934" s="202" t="s">
        <v>1286</v>
      </c>
      <c r="J934" s="192"/>
      <c r="K934" s="192"/>
    </row>
    <row r="935" s="193" customFormat="true" ht="72.75" hidden="false" customHeight="true" outlineLevel="0" collapsed="false">
      <c r="A935" s="179" t="s">
        <v>1278</v>
      </c>
      <c r="B935" s="188" t="n">
        <v>45276</v>
      </c>
      <c r="C935" s="189" t="s">
        <v>1287</v>
      </c>
      <c r="D935" s="134"/>
      <c r="E935" s="117" t="n">
        <v>50000</v>
      </c>
      <c r="F935" s="83" t="n">
        <f aca="false">+F934+E935-D935</f>
        <v>46090</v>
      </c>
      <c r="G935" s="190" t="s">
        <v>13</v>
      </c>
      <c r="H935" s="182"/>
      <c r="I935" s="202"/>
      <c r="J935" s="192"/>
      <c r="K935" s="192"/>
    </row>
    <row r="936" s="193" customFormat="true" ht="72.75" hidden="false" customHeight="true" outlineLevel="0" collapsed="false">
      <c r="A936" s="179" t="s">
        <v>1278</v>
      </c>
      <c r="B936" s="188" t="n">
        <v>45276</v>
      </c>
      <c r="C936" s="189" t="s">
        <v>1288</v>
      </c>
      <c r="D936" s="134" t="n">
        <v>13900</v>
      </c>
      <c r="E936" s="117"/>
      <c r="F936" s="83" t="n">
        <f aca="false">+F935+E936-D936</f>
        <v>32190</v>
      </c>
      <c r="G936" s="190" t="s">
        <v>669</v>
      </c>
      <c r="H936" s="182"/>
      <c r="I936" s="202"/>
      <c r="J936" s="192"/>
      <c r="K936" s="192"/>
    </row>
    <row r="937" s="193" customFormat="true" ht="72.75" hidden="false" customHeight="true" outlineLevel="0" collapsed="false">
      <c r="A937" s="179" t="s">
        <v>1278</v>
      </c>
      <c r="B937" s="188" t="n">
        <v>45276</v>
      </c>
      <c r="C937" s="189" t="s">
        <v>1289</v>
      </c>
      <c r="D937" s="134" t="n">
        <v>3500</v>
      </c>
      <c r="E937" s="117"/>
      <c r="F937" s="83" t="n">
        <f aca="false">+F936+E937-D937</f>
        <v>28690</v>
      </c>
      <c r="G937" s="190" t="s">
        <v>669</v>
      </c>
      <c r="H937" s="182"/>
      <c r="I937" s="202"/>
      <c r="J937" s="192"/>
      <c r="K937" s="192"/>
    </row>
    <row r="938" s="193" customFormat="true" ht="72.75" hidden="false" customHeight="true" outlineLevel="0" collapsed="false">
      <c r="A938" s="179" t="s">
        <v>1278</v>
      </c>
      <c r="B938" s="188" t="n">
        <v>45276</v>
      </c>
      <c r="C938" s="189" t="s">
        <v>1290</v>
      </c>
      <c r="D938" s="134" t="n">
        <v>10000</v>
      </c>
      <c r="E938" s="117"/>
      <c r="F938" s="83" t="n">
        <f aca="false">+F937+E938-D938</f>
        <v>18690</v>
      </c>
      <c r="G938" s="190" t="s">
        <v>669</v>
      </c>
      <c r="H938" s="187" t="s">
        <v>787</v>
      </c>
      <c r="I938" s="202"/>
      <c r="J938" s="192"/>
      <c r="K938" s="192"/>
    </row>
    <row r="939" s="193" customFormat="true" ht="72.75" hidden="false" customHeight="true" outlineLevel="0" collapsed="false">
      <c r="A939" s="179" t="s">
        <v>1278</v>
      </c>
      <c r="B939" s="188" t="n">
        <v>45276</v>
      </c>
      <c r="C939" s="189" t="s">
        <v>1291</v>
      </c>
      <c r="D939" s="134" t="n">
        <v>20000</v>
      </c>
      <c r="E939" s="117"/>
      <c r="F939" s="83" t="n">
        <f aca="false">+F938+E939-D939</f>
        <v>-1310</v>
      </c>
      <c r="G939" s="190" t="s">
        <v>669</v>
      </c>
      <c r="H939" s="187" t="s">
        <v>1281</v>
      </c>
      <c r="I939" s="202" t="s">
        <v>1282</v>
      </c>
      <c r="J939" s="192"/>
      <c r="K939" s="192"/>
    </row>
    <row r="940" s="193" customFormat="true" ht="72.75" hidden="false" customHeight="true" outlineLevel="0" collapsed="false">
      <c r="A940" s="179" t="s">
        <v>1278</v>
      </c>
      <c r="B940" s="188" t="n">
        <v>45276</v>
      </c>
      <c r="C940" s="189" t="s">
        <v>1292</v>
      </c>
      <c r="D940" s="134"/>
      <c r="E940" s="117" t="n">
        <v>50000</v>
      </c>
      <c r="F940" s="83" t="n">
        <f aca="false">+F939+E940-D940</f>
        <v>48690</v>
      </c>
      <c r="G940" s="190" t="s">
        <v>13</v>
      </c>
      <c r="H940" s="187" t="s">
        <v>789</v>
      </c>
      <c r="I940" s="202"/>
      <c r="J940" s="192"/>
      <c r="K940" s="192"/>
    </row>
    <row r="941" s="193" customFormat="true" ht="72.75" hidden="false" customHeight="true" outlineLevel="0" collapsed="false">
      <c r="A941" s="179" t="s">
        <v>1293</v>
      </c>
      <c r="B941" s="188" t="n">
        <v>45282</v>
      </c>
      <c r="C941" s="189" t="s">
        <v>1294</v>
      </c>
      <c r="D941" s="134"/>
      <c r="E941" s="117" t="n">
        <v>50000</v>
      </c>
      <c r="F941" s="83" t="n">
        <f aca="false">+F940+E941-D941</f>
        <v>98690</v>
      </c>
      <c r="G941" s="190" t="s">
        <v>13</v>
      </c>
      <c r="H941" s="182"/>
      <c r="I941" s="202"/>
      <c r="J941" s="192"/>
      <c r="K941" s="192"/>
    </row>
    <row r="942" s="193" customFormat="true" ht="72.75" hidden="false" customHeight="true" outlineLevel="0" collapsed="false">
      <c r="A942" s="179" t="s">
        <v>1293</v>
      </c>
      <c r="B942" s="188" t="n">
        <v>45282</v>
      </c>
      <c r="C942" s="189" t="s">
        <v>1295</v>
      </c>
      <c r="D942" s="134" t="n">
        <v>5000</v>
      </c>
      <c r="E942" s="117"/>
      <c r="F942" s="83" t="n">
        <f aca="false">+F941+E942-D942</f>
        <v>93690</v>
      </c>
      <c r="G942" s="190" t="s">
        <v>669</v>
      </c>
      <c r="H942" s="68" t="s">
        <v>806</v>
      </c>
      <c r="I942" s="202" t="s">
        <v>1282</v>
      </c>
      <c r="J942" s="192"/>
      <c r="K942" s="192"/>
    </row>
    <row r="943" s="193" customFormat="true" ht="72.75" hidden="false" customHeight="true" outlineLevel="0" collapsed="false">
      <c r="A943" s="179" t="s">
        <v>1293</v>
      </c>
      <c r="B943" s="188" t="n">
        <v>45282</v>
      </c>
      <c r="C943" s="189" t="s">
        <v>1296</v>
      </c>
      <c r="D943" s="134" t="n">
        <v>890</v>
      </c>
      <c r="E943" s="117"/>
      <c r="F943" s="83" t="n">
        <f aca="false">+F942+E943-D943</f>
        <v>92800</v>
      </c>
      <c r="G943" s="110" t="s">
        <v>211</v>
      </c>
      <c r="H943" s="187" t="s">
        <v>789</v>
      </c>
      <c r="I943" s="202"/>
      <c r="J943" s="192"/>
      <c r="K943" s="192"/>
    </row>
    <row r="944" s="193" customFormat="true" ht="72.75" hidden="false" customHeight="true" outlineLevel="0" collapsed="false">
      <c r="A944" s="179" t="s">
        <v>1293</v>
      </c>
      <c r="B944" s="188" t="n">
        <v>45282</v>
      </c>
      <c r="C944" s="189" t="s">
        <v>1297</v>
      </c>
      <c r="D944" s="134" t="n">
        <v>27000</v>
      </c>
      <c r="E944" s="117"/>
      <c r="F944" s="83" t="n">
        <f aca="false">+F943+E944-D944</f>
        <v>65800</v>
      </c>
      <c r="G944" s="190" t="s">
        <v>669</v>
      </c>
      <c r="H944" s="187" t="s">
        <v>1298</v>
      </c>
      <c r="I944" s="202"/>
      <c r="J944" s="192"/>
      <c r="K944" s="192"/>
    </row>
    <row r="945" s="193" customFormat="true" ht="72.75" hidden="false" customHeight="true" outlineLevel="0" collapsed="false">
      <c r="A945" s="179" t="s">
        <v>1293</v>
      </c>
      <c r="B945" s="188" t="n">
        <v>45282</v>
      </c>
      <c r="C945" s="189" t="s">
        <v>1299</v>
      </c>
      <c r="D945" s="134" t="n">
        <v>2500</v>
      </c>
      <c r="E945" s="117"/>
      <c r="F945" s="83" t="n">
        <f aca="false">+F944+E945-D945</f>
        <v>63300</v>
      </c>
      <c r="G945" s="190" t="s">
        <v>1029</v>
      </c>
      <c r="H945" s="187" t="s">
        <v>1300</v>
      </c>
      <c r="I945" s="202"/>
      <c r="J945" s="192"/>
      <c r="K945" s="192"/>
    </row>
    <row r="946" s="193" customFormat="true" ht="72.75" hidden="false" customHeight="true" outlineLevel="0" collapsed="false">
      <c r="A946" s="179" t="s">
        <v>1293</v>
      </c>
      <c r="B946" s="188" t="n">
        <v>45282</v>
      </c>
      <c r="C946" s="189" t="s">
        <v>1301</v>
      </c>
      <c r="D946" s="134" t="n">
        <v>3000</v>
      </c>
      <c r="E946" s="117"/>
      <c r="F946" s="83" t="n">
        <f aca="false">+F945+E946-D946</f>
        <v>60300</v>
      </c>
      <c r="G946" s="190" t="s">
        <v>669</v>
      </c>
      <c r="H946" s="187" t="s">
        <v>1201</v>
      </c>
      <c r="I946" s="202"/>
      <c r="J946" s="192"/>
      <c r="K946" s="192"/>
    </row>
    <row r="947" s="193" customFormat="true" ht="72.75" hidden="false" customHeight="true" outlineLevel="0" collapsed="false">
      <c r="A947" s="179" t="s">
        <v>1293</v>
      </c>
      <c r="B947" s="188" t="n">
        <v>45282</v>
      </c>
      <c r="C947" s="189" t="s">
        <v>1302</v>
      </c>
      <c r="D947" s="134" t="n">
        <v>10650</v>
      </c>
      <c r="E947" s="117"/>
      <c r="F947" s="83" t="n">
        <f aca="false">+F946+E947-D947</f>
        <v>49650</v>
      </c>
      <c r="G947" s="190" t="s">
        <v>669</v>
      </c>
      <c r="H947" s="187" t="s">
        <v>1090</v>
      </c>
      <c r="I947" s="202" t="s">
        <v>1303</v>
      </c>
      <c r="J947" s="192"/>
      <c r="K947" s="192"/>
    </row>
    <row r="948" s="193" customFormat="true" ht="72.75" hidden="false" customHeight="true" outlineLevel="0" collapsed="false">
      <c r="A948" s="179" t="s">
        <v>1293</v>
      </c>
      <c r="B948" s="188" t="n">
        <v>45282</v>
      </c>
      <c r="C948" s="189" t="s">
        <v>1304</v>
      </c>
      <c r="D948" s="134" t="n">
        <v>11380</v>
      </c>
      <c r="E948" s="117"/>
      <c r="F948" s="83" t="n">
        <f aca="false">+F947+E948-D948</f>
        <v>38270</v>
      </c>
      <c r="G948" s="190" t="s">
        <v>669</v>
      </c>
      <c r="H948" s="187" t="s">
        <v>1275</v>
      </c>
      <c r="I948" s="202" t="s">
        <v>1282</v>
      </c>
      <c r="J948" s="192"/>
      <c r="K948" s="192"/>
    </row>
    <row r="949" s="193" customFormat="true" ht="72.75" hidden="false" customHeight="true" outlineLevel="0" collapsed="false">
      <c r="A949" s="179" t="s">
        <v>1293</v>
      </c>
      <c r="B949" s="188" t="n">
        <v>45282</v>
      </c>
      <c r="C949" s="189" t="s">
        <v>1305</v>
      </c>
      <c r="D949" s="134" t="n">
        <v>10570</v>
      </c>
      <c r="E949" s="117"/>
      <c r="F949" s="83" t="n">
        <f aca="false">+F948+E949-D949</f>
        <v>27700</v>
      </c>
      <c r="G949" s="190" t="s">
        <v>669</v>
      </c>
      <c r="H949" s="187" t="s">
        <v>1275</v>
      </c>
      <c r="I949" s="202"/>
      <c r="J949" s="192"/>
      <c r="K949" s="192"/>
    </row>
    <row r="950" s="193" customFormat="true" ht="72.75" hidden="false" customHeight="true" outlineLevel="0" collapsed="false">
      <c r="A950" s="179" t="s">
        <v>1293</v>
      </c>
      <c r="B950" s="188" t="n">
        <v>45282</v>
      </c>
      <c r="C950" s="189" t="s">
        <v>1306</v>
      </c>
      <c r="D950" s="134" t="n">
        <v>15000</v>
      </c>
      <c r="E950" s="117"/>
      <c r="F950" s="83" t="n">
        <f aca="false">+F949+E950-D950</f>
        <v>12700</v>
      </c>
      <c r="G950" s="190" t="s">
        <v>669</v>
      </c>
      <c r="H950" s="187" t="s">
        <v>1298</v>
      </c>
      <c r="I950" s="202"/>
      <c r="J950" s="192"/>
      <c r="K950" s="192"/>
    </row>
    <row r="951" s="193" customFormat="true" ht="72.75" hidden="false" customHeight="true" outlineLevel="0" collapsed="false">
      <c r="A951" s="179" t="s">
        <v>1293</v>
      </c>
      <c r="B951" s="188" t="n">
        <v>45282</v>
      </c>
      <c r="C951" s="189" t="s">
        <v>1307</v>
      </c>
      <c r="D951" s="134"/>
      <c r="E951" s="117" t="n">
        <v>5000</v>
      </c>
      <c r="F951" s="83" t="n">
        <f aca="false">+F950+E951-D951</f>
        <v>17700</v>
      </c>
      <c r="G951" s="190" t="s">
        <v>13</v>
      </c>
      <c r="H951" s="182"/>
      <c r="I951" s="202"/>
      <c r="J951" s="192"/>
      <c r="K951" s="192"/>
    </row>
    <row r="952" s="193" customFormat="true" ht="72.75" hidden="false" customHeight="true" outlineLevel="0" collapsed="false">
      <c r="A952" s="179" t="s">
        <v>1308</v>
      </c>
      <c r="B952" s="188" t="n">
        <v>45285</v>
      </c>
      <c r="C952" s="189" t="s">
        <v>1309</v>
      </c>
      <c r="D952" s="134"/>
      <c r="E952" s="117" t="n">
        <v>50000</v>
      </c>
      <c r="F952" s="83" t="n">
        <f aca="false">+F951+E952-D952</f>
        <v>67700</v>
      </c>
      <c r="G952" s="190" t="s">
        <v>13</v>
      </c>
      <c r="H952" s="182"/>
      <c r="I952" s="202"/>
      <c r="J952" s="192"/>
      <c r="K952" s="192"/>
    </row>
    <row r="953" s="193" customFormat="true" ht="72.75" hidden="false" customHeight="true" outlineLevel="0" collapsed="false">
      <c r="A953" s="179" t="s">
        <v>1308</v>
      </c>
      <c r="B953" s="188" t="n">
        <v>45285</v>
      </c>
      <c r="C953" s="189" t="s">
        <v>1310</v>
      </c>
      <c r="D953" s="134" t="n">
        <v>5000</v>
      </c>
      <c r="E953" s="117"/>
      <c r="F953" s="83" t="n">
        <f aca="false">+F952+E953-D953</f>
        <v>62700</v>
      </c>
      <c r="G953" s="110" t="s">
        <v>211</v>
      </c>
      <c r="H953" s="187" t="s">
        <v>1300</v>
      </c>
      <c r="I953" s="202"/>
      <c r="J953" s="192"/>
      <c r="K953" s="192"/>
    </row>
    <row r="954" s="193" customFormat="true" ht="72.75" hidden="false" customHeight="true" outlineLevel="0" collapsed="false">
      <c r="A954" s="179" t="s">
        <v>1308</v>
      </c>
      <c r="B954" s="188" t="n">
        <v>45285</v>
      </c>
      <c r="C954" s="189" t="s">
        <v>1311</v>
      </c>
      <c r="D954" s="134" t="n">
        <v>20500</v>
      </c>
      <c r="E954" s="117"/>
      <c r="F954" s="83" t="n">
        <f aca="false">+F953+E954-D954</f>
        <v>42200</v>
      </c>
      <c r="G954" s="190" t="s">
        <v>669</v>
      </c>
      <c r="H954" s="187" t="s">
        <v>1298</v>
      </c>
      <c r="I954" s="202"/>
      <c r="J954" s="192"/>
      <c r="K954" s="192"/>
    </row>
    <row r="955" s="193" customFormat="true" ht="72.75" hidden="false" customHeight="true" outlineLevel="0" collapsed="false">
      <c r="A955" s="179" t="s">
        <v>1308</v>
      </c>
      <c r="B955" s="188" t="n">
        <v>45285</v>
      </c>
      <c r="C955" s="189" t="s">
        <v>1312</v>
      </c>
      <c r="D955" s="134" t="n">
        <v>5000</v>
      </c>
      <c r="E955" s="117"/>
      <c r="F955" s="83" t="n">
        <f aca="false">+F954+E955-D955</f>
        <v>37200</v>
      </c>
      <c r="G955" s="190" t="s">
        <v>669</v>
      </c>
      <c r="H955" s="68" t="s">
        <v>806</v>
      </c>
      <c r="I955" s="202" t="s">
        <v>1313</v>
      </c>
      <c r="J955" s="192"/>
      <c r="K955" s="192"/>
    </row>
    <row r="956" s="193" customFormat="true" ht="72.75" hidden="false" customHeight="true" outlineLevel="0" collapsed="false">
      <c r="A956" s="179" t="s">
        <v>1308</v>
      </c>
      <c r="B956" s="188" t="n">
        <v>45285</v>
      </c>
      <c r="C956" s="189" t="s">
        <v>1314</v>
      </c>
      <c r="D956" s="134" t="n">
        <v>5000</v>
      </c>
      <c r="E956" s="117"/>
      <c r="F956" s="83" t="n">
        <f aca="false">+F955+E956-D956</f>
        <v>32200</v>
      </c>
      <c r="G956" s="190" t="s">
        <v>15</v>
      </c>
      <c r="H956" s="187" t="s">
        <v>198</v>
      </c>
      <c r="I956" s="202"/>
      <c r="J956" s="192"/>
      <c r="K956" s="192"/>
    </row>
    <row r="957" s="193" customFormat="true" ht="72.75" hidden="false" customHeight="true" outlineLevel="0" collapsed="false">
      <c r="A957" s="179" t="s">
        <v>1308</v>
      </c>
      <c r="B957" s="188" t="n">
        <v>45285</v>
      </c>
      <c r="C957" s="189" t="s">
        <v>1315</v>
      </c>
      <c r="D957" s="134" t="n">
        <v>0</v>
      </c>
      <c r="E957" s="117"/>
      <c r="F957" s="83" t="n">
        <f aca="false">+F956+E957-D957</f>
        <v>32200</v>
      </c>
      <c r="G957" s="190" t="s">
        <v>669</v>
      </c>
      <c r="H957" s="187" t="s">
        <v>1298</v>
      </c>
      <c r="I957" s="202" t="s">
        <v>1316</v>
      </c>
      <c r="J957" s="192"/>
      <c r="K957" s="192"/>
    </row>
    <row r="958" s="193" customFormat="true" ht="72.75" hidden="false" customHeight="true" outlineLevel="0" collapsed="false">
      <c r="A958" s="179" t="s">
        <v>1317</v>
      </c>
      <c r="B958" s="188" t="n">
        <v>45288</v>
      </c>
      <c r="C958" s="189" t="s">
        <v>1318</v>
      </c>
      <c r="D958" s="134"/>
      <c r="E958" s="117" t="n">
        <v>60000</v>
      </c>
      <c r="F958" s="83" t="n">
        <f aca="false">+F957+E958-D958</f>
        <v>92200</v>
      </c>
      <c r="G958" s="190" t="s">
        <v>26</v>
      </c>
      <c r="H958" s="187" t="s">
        <v>789</v>
      </c>
      <c r="I958" s="202" t="s">
        <v>26</v>
      </c>
      <c r="J958" s="192"/>
      <c r="K958" s="192"/>
    </row>
    <row r="959" s="193" customFormat="true" ht="72.75" hidden="false" customHeight="true" outlineLevel="0" collapsed="false">
      <c r="A959" s="179" t="s">
        <v>1317</v>
      </c>
      <c r="B959" s="188" t="n">
        <v>45288</v>
      </c>
      <c r="C959" s="189" t="s">
        <v>1319</v>
      </c>
      <c r="D959" s="134" t="n">
        <f aca="false">3900+960+3900+960</f>
        <v>9720</v>
      </c>
      <c r="E959" s="117"/>
      <c r="F959" s="83" t="n">
        <f aca="false">+F958+E959-D959</f>
        <v>82480</v>
      </c>
      <c r="G959" s="190" t="s">
        <v>1320</v>
      </c>
      <c r="H959" s="187" t="s">
        <v>1321</v>
      </c>
      <c r="I959" s="202" t="s">
        <v>1319</v>
      </c>
      <c r="J959" s="192"/>
      <c r="K959" s="192"/>
    </row>
    <row r="960" s="193" customFormat="true" ht="72.75" hidden="false" customHeight="true" outlineLevel="0" collapsed="false">
      <c r="A960" s="179" t="s">
        <v>1317</v>
      </c>
      <c r="B960" s="188" t="n">
        <v>45288</v>
      </c>
      <c r="C960" s="189" t="s">
        <v>1319</v>
      </c>
      <c r="D960" s="134" t="n">
        <f aca="false">3750+400+600+20+450+60+540+30+40+3850+480+100</f>
        <v>10320</v>
      </c>
      <c r="E960" s="117"/>
      <c r="F960" s="83" t="n">
        <f aca="false">+F959+E960-D960</f>
        <v>72160</v>
      </c>
      <c r="G960" s="190" t="s">
        <v>1320</v>
      </c>
      <c r="H960" s="187" t="s">
        <v>1321</v>
      </c>
      <c r="I960" s="202" t="s">
        <v>1319</v>
      </c>
      <c r="J960" s="192"/>
      <c r="K960" s="192"/>
    </row>
    <row r="961" s="193" customFormat="true" ht="72.75" hidden="false" customHeight="true" outlineLevel="0" collapsed="false">
      <c r="A961" s="179" t="s">
        <v>1317</v>
      </c>
      <c r="B961" s="188" t="n">
        <v>45288</v>
      </c>
      <c r="C961" s="189" t="s">
        <v>1319</v>
      </c>
      <c r="D961" s="134" t="n">
        <f aca="false">1700+60+60+30+22+12+16+850+250</f>
        <v>3000</v>
      </c>
      <c r="E961" s="117"/>
      <c r="F961" s="83" t="n">
        <f aca="false">+F960+E961-D961</f>
        <v>69160</v>
      </c>
      <c r="G961" s="190" t="s">
        <v>669</v>
      </c>
      <c r="H961" s="187" t="s">
        <v>789</v>
      </c>
      <c r="I961" s="202" t="s">
        <v>1319</v>
      </c>
      <c r="J961" s="192"/>
      <c r="K961" s="192"/>
    </row>
    <row r="962" s="193" customFormat="true" ht="72.75" hidden="false" customHeight="true" outlineLevel="0" collapsed="false">
      <c r="A962" s="179" t="s">
        <v>1317</v>
      </c>
      <c r="B962" s="188" t="n">
        <v>45288</v>
      </c>
      <c r="C962" s="189" t="s">
        <v>1319</v>
      </c>
      <c r="D962" s="134" t="n">
        <f aca="false">2750+2400+1800+700+1300+1300+3800+250+600+600+3100+2250+400+3800+2050+2400</f>
        <v>29500</v>
      </c>
      <c r="E962" s="117"/>
      <c r="F962" s="83" t="n">
        <f aca="false">+F961+E962-D962</f>
        <v>39660</v>
      </c>
      <c r="G962" s="110" t="s">
        <v>211</v>
      </c>
      <c r="H962" s="187" t="s">
        <v>789</v>
      </c>
      <c r="I962" s="202" t="s">
        <v>1319</v>
      </c>
      <c r="J962" s="192"/>
      <c r="K962" s="192"/>
    </row>
    <row r="963" s="193" customFormat="true" ht="72.75" hidden="false" customHeight="true" outlineLevel="0" collapsed="false">
      <c r="A963" s="179" t="s">
        <v>1317</v>
      </c>
      <c r="B963" s="188" t="n">
        <v>45288</v>
      </c>
      <c r="C963" s="189" t="s">
        <v>1322</v>
      </c>
      <c r="D963" s="134" t="n">
        <v>10000</v>
      </c>
      <c r="E963" s="117"/>
      <c r="F963" s="83" t="n">
        <f aca="false">+F962+E963-D963</f>
        <v>29660</v>
      </c>
      <c r="G963" s="190" t="s">
        <v>669</v>
      </c>
      <c r="H963" s="187" t="s">
        <v>787</v>
      </c>
      <c r="I963" s="202"/>
      <c r="J963" s="192"/>
      <c r="K963" s="192"/>
    </row>
    <row r="964" s="193" customFormat="true" ht="72.75" hidden="false" customHeight="true" outlineLevel="0" collapsed="false">
      <c r="A964" s="179" t="s">
        <v>1317</v>
      </c>
      <c r="B964" s="188" t="n">
        <v>45288</v>
      </c>
      <c r="C964" s="189" t="s">
        <v>1323</v>
      </c>
      <c r="D964" s="134" t="n">
        <v>2000</v>
      </c>
      <c r="E964" s="117"/>
      <c r="F964" s="83" t="n">
        <f aca="false">+F963+E964-D964</f>
        <v>27660</v>
      </c>
      <c r="G964" s="110" t="s">
        <v>211</v>
      </c>
      <c r="H964" s="187" t="s">
        <v>66</v>
      </c>
      <c r="I964" s="202"/>
      <c r="J964" s="192"/>
      <c r="K964" s="192"/>
    </row>
    <row r="965" s="193" customFormat="true" ht="72.75" hidden="false" customHeight="true" outlineLevel="0" collapsed="false">
      <c r="A965" s="179" t="s">
        <v>1317</v>
      </c>
      <c r="B965" s="188" t="n">
        <v>45288</v>
      </c>
      <c r="C965" s="189" t="s">
        <v>1324</v>
      </c>
      <c r="D965" s="134" t="n">
        <v>500</v>
      </c>
      <c r="E965" s="117"/>
      <c r="F965" s="83" t="n">
        <f aca="false">+F964+E965-D965</f>
        <v>27160</v>
      </c>
      <c r="G965" s="190" t="s">
        <v>1320</v>
      </c>
      <c r="H965" s="187" t="s">
        <v>1325</v>
      </c>
      <c r="I965" s="202"/>
      <c r="J965" s="192"/>
      <c r="K965" s="192"/>
    </row>
    <row r="966" s="193" customFormat="true" ht="72.75" hidden="false" customHeight="true" outlineLevel="0" collapsed="false">
      <c r="A966" s="179" t="s">
        <v>1326</v>
      </c>
      <c r="B966" s="188" t="n">
        <v>45290</v>
      </c>
      <c r="C966" s="189" t="s">
        <v>1327</v>
      </c>
      <c r="D966" s="134" t="n">
        <v>8000</v>
      </c>
      <c r="E966" s="117"/>
      <c r="F966" s="83" t="n">
        <f aca="false">+F965+E966-D966</f>
        <v>19160</v>
      </c>
      <c r="G966" s="190" t="s">
        <v>669</v>
      </c>
      <c r="H966" s="68" t="s">
        <v>806</v>
      </c>
      <c r="I966" s="202" t="s">
        <v>1282</v>
      </c>
      <c r="J966" s="192"/>
      <c r="K966" s="192"/>
    </row>
    <row r="967" s="193" customFormat="true" ht="72.75" hidden="false" customHeight="true" outlineLevel="0" collapsed="false">
      <c r="A967" s="179" t="s">
        <v>1326</v>
      </c>
      <c r="B967" s="188" t="n">
        <v>45290</v>
      </c>
      <c r="C967" s="189" t="s">
        <v>1328</v>
      </c>
      <c r="D967" s="134" t="n">
        <v>150</v>
      </c>
      <c r="E967" s="117"/>
      <c r="F967" s="83" t="n">
        <f aca="false">+F966+E967-D967</f>
        <v>19010</v>
      </c>
      <c r="G967" s="190" t="s">
        <v>669</v>
      </c>
      <c r="H967" s="68" t="s">
        <v>789</v>
      </c>
      <c r="I967" s="202"/>
      <c r="J967" s="192"/>
      <c r="K967" s="192"/>
    </row>
    <row r="968" s="193" customFormat="true" ht="72.75" hidden="false" customHeight="true" outlineLevel="0" collapsed="false">
      <c r="A968" s="179" t="s">
        <v>1326</v>
      </c>
      <c r="B968" s="188" t="n">
        <v>45290</v>
      </c>
      <c r="C968" s="189" t="s">
        <v>1329</v>
      </c>
      <c r="D968" s="134" t="n">
        <v>10000</v>
      </c>
      <c r="E968" s="117"/>
      <c r="F968" s="83" t="n">
        <f aca="false">+F967+E968-D968</f>
        <v>9010</v>
      </c>
      <c r="G968" s="190" t="s">
        <v>211</v>
      </c>
      <c r="H968" s="68" t="s">
        <v>829</v>
      </c>
      <c r="I968" s="202" t="s">
        <v>462</v>
      </c>
      <c r="J968" s="192"/>
      <c r="K968" s="192"/>
    </row>
    <row r="969" s="193" customFormat="true" ht="72.75" hidden="false" customHeight="true" outlineLevel="0" collapsed="false">
      <c r="A969" s="179" t="s">
        <v>1326</v>
      </c>
      <c r="B969" s="188" t="n">
        <v>45290</v>
      </c>
      <c r="C969" s="189" t="s">
        <v>1330</v>
      </c>
      <c r="D969" s="134" t="n">
        <v>5000</v>
      </c>
      <c r="E969" s="117"/>
      <c r="F969" s="83" t="n">
        <f aca="false">+F968+E969-D969</f>
        <v>4010</v>
      </c>
      <c r="G969" s="151" t="s">
        <v>38</v>
      </c>
      <c r="H969" s="68" t="s">
        <v>829</v>
      </c>
      <c r="I969" s="202" t="s">
        <v>1331</v>
      </c>
      <c r="J969" s="192"/>
      <c r="K969" s="192"/>
    </row>
    <row r="970" s="193" customFormat="true" ht="72.75" hidden="false" customHeight="true" outlineLevel="0" collapsed="false">
      <c r="A970" s="179" t="s">
        <v>1326</v>
      </c>
      <c r="B970" s="188" t="n">
        <v>45290</v>
      </c>
      <c r="C970" s="189" t="s">
        <v>1332</v>
      </c>
      <c r="D970" s="134" t="n">
        <v>14500</v>
      </c>
      <c r="E970" s="117"/>
      <c r="F970" s="83" t="n">
        <f aca="false">+F969+E970-D970</f>
        <v>-10490</v>
      </c>
      <c r="G970" s="190" t="s">
        <v>669</v>
      </c>
      <c r="H970" s="187" t="s">
        <v>1298</v>
      </c>
      <c r="I970" s="202" t="s">
        <v>1333</v>
      </c>
      <c r="J970" s="192"/>
      <c r="K970" s="192"/>
    </row>
    <row r="971" s="193" customFormat="true" ht="72.75" hidden="false" customHeight="true" outlineLevel="0" collapsed="false">
      <c r="A971" s="179" t="s">
        <v>1326</v>
      </c>
      <c r="B971" s="188" t="n">
        <v>45290</v>
      </c>
      <c r="C971" s="189" t="s">
        <v>1334</v>
      </c>
      <c r="D971" s="134" t="n">
        <v>19500</v>
      </c>
      <c r="E971" s="117"/>
      <c r="F971" s="83" t="n">
        <f aca="false">+F970+E971-D971</f>
        <v>-29990</v>
      </c>
      <c r="G971" s="190" t="s">
        <v>669</v>
      </c>
      <c r="H971" s="187" t="s">
        <v>1298</v>
      </c>
      <c r="I971" s="202" t="s">
        <v>1335</v>
      </c>
      <c r="J971" s="192"/>
      <c r="K971" s="192"/>
    </row>
    <row r="972" s="193" customFormat="true" ht="72.75" hidden="false" customHeight="true" outlineLevel="0" collapsed="false">
      <c r="A972" s="179" t="s">
        <v>1326</v>
      </c>
      <c r="B972" s="188" t="n">
        <v>45290</v>
      </c>
      <c r="C972" s="189" t="s">
        <v>1336</v>
      </c>
      <c r="D972" s="134"/>
      <c r="E972" s="117" t="n">
        <v>50000</v>
      </c>
      <c r="F972" s="83" t="n">
        <f aca="false">+F971+E972-D972</f>
        <v>20010</v>
      </c>
      <c r="G972" s="190" t="s">
        <v>13</v>
      </c>
      <c r="H972" s="182"/>
      <c r="I972" s="202"/>
      <c r="J972" s="192"/>
      <c r="K972" s="192"/>
    </row>
    <row r="973" s="193" customFormat="true" ht="72.75" hidden="false" customHeight="true" outlineLevel="0" collapsed="false">
      <c r="A973" s="179" t="s">
        <v>1337</v>
      </c>
      <c r="B973" s="188" t="n">
        <v>45291</v>
      </c>
      <c r="C973" s="189" t="s">
        <v>1338</v>
      </c>
      <c r="D973" s="134" t="n">
        <v>5300</v>
      </c>
      <c r="E973" s="117"/>
      <c r="F973" s="83" t="n">
        <f aca="false">+F972+E973-D973</f>
        <v>14710</v>
      </c>
      <c r="G973" s="190" t="s">
        <v>669</v>
      </c>
      <c r="H973" s="187" t="s">
        <v>789</v>
      </c>
      <c r="I973" s="202"/>
      <c r="J973" s="192"/>
      <c r="K973" s="192"/>
    </row>
    <row r="974" s="193" customFormat="true" ht="72.75" hidden="false" customHeight="true" outlineLevel="0" collapsed="false">
      <c r="A974" s="179" t="s">
        <v>1337</v>
      </c>
      <c r="B974" s="188" t="n">
        <v>45291</v>
      </c>
      <c r="C974" s="189" t="s">
        <v>1339</v>
      </c>
      <c r="D974" s="134" t="n">
        <v>10000</v>
      </c>
      <c r="E974" s="117"/>
      <c r="F974" s="83" t="n">
        <f aca="false">+F973+E974-D974</f>
        <v>4710</v>
      </c>
      <c r="G974" s="190" t="s">
        <v>669</v>
      </c>
      <c r="H974" s="187" t="s">
        <v>787</v>
      </c>
      <c r="I974" s="202"/>
      <c r="J974" s="192"/>
      <c r="K974" s="192"/>
    </row>
    <row r="975" s="193" customFormat="true" ht="72.75" hidden="false" customHeight="true" outlineLevel="0" collapsed="false">
      <c r="A975" s="179" t="s">
        <v>1337</v>
      </c>
      <c r="B975" s="188" t="n">
        <v>45291</v>
      </c>
      <c r="C975" s="189" t="s">
        <v>1340</v>
      </c>
      <c r="D975" s="134" t="n">
        <v>10000</v>
      </c>
      <c r="E975" s="117"/>
      <c r="F975" s="83" t="n">
        <f aca="false">+F974+E975-D975</f>
        <v>-5290</v>
      </c>
      <c r="G975" s="190" t="s">
        <v>669</v>
      </c>
      <c r="H975" s="187" t="s">
        <v>1097</v>
      </c>
      <c r="I975" s="202"/>
      <c r="J975" s="192"/>
      <c r="K975" s="192"/>
    </row>
    <row r="976" s="193" customFormat="true" ht="72.75" hidden="false" customHeight="true" outlineLevel="0" collapsed="false">
      <c r="A976" s="179" t="s">
        <v>1337</v>
      </c>
      <c r="B976" s="188" t="n">
        <v>45291</v>
      </c>
      <c r="C976" s="189" t="s">
        <v>1341</v>
      </c>
      <c r="D976" s="134" t="n">
        <v>3500</v>
      </c>
      <c r="E976" s="117"/>
      <c r="F976" s="83" t="n">
        <f aca="false">+F975+E976-D976</f>
        <v>-8790</v>
      </c>
      <c r="G976" s="190" t="s">
        <v>669</v>
      </c>
      <c r="H976" s="187" t="s">
        <v>789</v>
      </c>
      <c r="I976" s="202"/>
      <c r="J976" s="192"/>
      <c r="K976" s="192"/>
    </row>
    <row r="977" s="193" customFormat="true" ht="72.75" hidden="false" customHeight="true" outlineLevel="0" collapsed="false">
      <c r="A977" s="179" t="s">
        <v>1337</v>
      </c>
      <c r="B977" s="188" t="n">
        <v>45291</v>
      </c>
      <c r="C977" s="189" t="s">
        <v>1342</v>
      </c>
      <c r="D977" s="134" t="n">
        <v>20500</v>
      </c>
      <c r="E977" s="117"/>
      <c r="F977" s="83" t="n">
        <f aca="false">+F976+E977-D977</f>
        <v>-29290</v>
      </c>
      <c r="G977" s="190" t="s">
        <v>669</v>
      </c>
      <c r="H977" s="187" t="s">
        <v>1298</v>
      </c>
      <c r="I977" s="202"/>
      <c r="J977" s="192"/>
      <c r="K977" s="192"/>
    </row>
    <row r="978" s="193" customFormat="true" ht="72.75" hidden="false" customHeight="true" outlineLevel="0" collapsed="false">
      <c r="A978" s="179" t="s">
        <v>1337</v>
      </c>
      <c r="B978" s="188" t="n">
        <v>45291</v>
      </c>
      <c r="C978" s="189" t="s">
        <v>1343</v>
      </c>
      <c r="D978" s="134"/>
      <c r="E978" s="117" t="n">
        <v>29290</v>
      </c>
      <c r="F978" s="83" t="n">
        <f aca="false">+F977+E978-D978</f>
        <v>0</v>
      </c>
      <c r="G978" s="190" t="s">
        <v>26</v>
      </c>
      <c r="H978" s="187" t="s">
        <v>789</v>
      </c>
      <c r="I978" s="202"/>
      <c r="J978" s="192"/>
      <c r="K978" s="192"/>
    </row>
    <row r="979" s="193" customFormat="true" ht="72.75" hidden="false" customHeight="true" outlineLevel="0" collapsed="false">
      <c r="A979" s="179" t="s">
        <v>1344</v>
      </c>
      <c r="B979" s="188" t="n">
        <v>44927</v>
      </c>
      <c r="C979" s="189" t="s">
        <v>1345</v>
      </c>
      <c r="D979" s="134"/>
      <c r="E979" s="117" t="n">
        <v>50000</v>
      </c>
      <c r="F979" s="83" t="n">
        <f aca="false">+F978+E979-D979</f>
        <v>50000</v>
      </c>
      <c r="G979" s="190" t="s">
        <v>26</v>
      </c>
      <c r="H979" s="187" t="s">
        <v>789</v>
      </c>
      <c r="I979" s="202"/>
      <c r="J979" s="192"/>
      <c r="K979" s="192"/>
    </row>
    <row r="980" s="193" customFormat="true" ht="72.75" hidden="false" customHeight="true" outlineLevel="0" collapsed="false">
      <c r="A980" s="179" t="s">
        <v>1344</v>
      </c>
      <c r="B980" s="188" t="n">
        <v>44927</v>
      </c>
      <c r="C980" s="189" t="s">
        <v>1346</v>
      </c>
      <c r="D980" s="134" t="n">
        <v>10000</v>
      </c>
      <c r="E980" s="117"/>
      <c r="F980" s="83" t="n">
        <f aca="false">+F979+E980-D980</f>
        <v>40000</v>
      </c>
      <c r="G980" s="190" t="s">
        <v>669</v>
      </c>
      <c r="H980" s="187" t="s">
        <v>1088</v>
      </c>
      <c r="I980" s="202" t="s">
        <v>1347</v>
      </c>
      <c r="J980" s="192"/>
      <c r="K980" s="192"/>
    </row>
    <row r="981" s="193" customFormat="true" ht="72.75" hidden="false" customHeight="true" outlineLevel="0" collapsed="false">
      <c r="A981" s="179" t="s">
        <v>1344</v>
      </c>
      <c r="B981" s="188" t="n">
        <v>44927</v>
      </c>
      <c r="C981" s="189" t="s">
        <v>1348</v>
      </c>
      <c r="D981" s="134" t="n">
        <v>20000</v>
      </c>
      <c r="E981" s="117"/>
      <c r="F981" s="83" t="n">
        <f aca="false">+F980+E981-D981</f>
        <v>20000</v>
      </c>
      <c r="G981" s="190" t="s">
        <v>669</v>
      </c>
      <c r="H981" s="187" t="s">
        <v>1349</v>
      </c>
      <c r="I981" s="202"/>
      <c r="J981" s="192"/>
      <c r="K981" s="192"/>
    </row>
    <row r="982" s="193" customFormat="true" ht="72.75" hidden="false" customHeight="true" outlineLevel="0" collapsed="false">
      <c r="A982" s="179" t="s">
        <v>1344</v>
      </c>
      <c r="B982" s="188" t="n">
        <v>44927</v>
      </c>
      <c r="C982" s="189" t="s">
        <v>1350</v>
      </c>
      <c r="D982" s="134" t="n">
        <v>5000</v>
      </c>
      <c r="E982" s="117"/>
      <c r="F982" s="83" t="n">
        <f aca="false">+F981+E982-D982</f>
        <v>15000</v>
      </c>
      <c r="G982" s="190" t="s">
        <v>669</v>
      </c>
      <c r="H982" s="187" t="s">
        <v>787</v>
      </c>
      <c r="I982" s="202"/>
      <c r="J982" s="192"/>
      <c r="K982" s="192"/>
    </row>
    <row r="983" s="193" customFormat="true" ht="72.75" hidden="false" customHeight="true" outlineLevel="0" collapsed="false">
      <c r="A983" s="179" t="s">
        <v>1344</v>
      </c>
      <c r="B983" s="188" t="n">
        <v>44927</v>
      </c>
      <c r="C983" s="189" t="s">
        <v>1351</v>
      </c>
      <c r="D983" s="134" t="n">
        <f aca="false">2500+2200+1500+840+3400+480+900+1200+1750+120</f>
        <v>14890</v>
      </c>
      <c r="E983" s="117"/>
      <c r="F983" s="83" t="n">
        <f aca="false">+F982+E983-D983</f>
        <v>110</v>
      </c>
      <c r="G983" s="190" t="s">
        <v>669</v>
      </c>
      <c r="H983" s="187" t="s">
        <v>789</v>
      </c>
      <c r="I983" s="202"/>
      <c r="J983" s="192"/>
      <c r="K983" s="192"/>
    </row>
    <row r="984" s="193" customFormat="true" ht="72.75" hidden="false" customHeight="true" outlineLevel="0" collapsed="false">
      <c r="A984" s="179" t="s">
        <v>1344</v>
      </c>
      <c r="B984" s="188" t="n">
        <v>44928</v>
      </c>
      <c r="C984" s="189" t="s">
        <v>1352</v>
      </c>
      <c r="D984" s="134"/>
      <c r="E984" s="117" t="n">
        <v>100000</v>
      </c>
      <c r="F984" s="83" t="n">
        <f aca="false">+F983+E984-D984</f>
        <v>100110</v>
      </c>
      <c r="G984" s="190" t="s">
        <v>26</v>
      </c>
      <c r="H984" s="187" t="s">
        <v>789</v>
      </c>
      <c r="I984" s="202"/>
      <c r="J984" s="192"/>
      <c r="K984" s="192"/>
    </row>
    <row r="985" s="193" customFormat="true" ht="72.75" hidden="false" customHeight="true" outlineLevel="0" collapsed="false">
      <c r="A985" s="179" t="s">
        <v>1344</v>
      </c>
      <c r="B985" s="188" t="n">
        <v>44927</v>
      </c>
      <c r="C985" s="189" t="s">
        <v>1353</v>
      </c>
      <c r="D985" s="134" t="n">
        <v>35000</v>
      </c>
      <c r="E985" s="117"/>
      <c r="F985" s="83" t="n">
        <f aca="false">+F984+E985-D985</f>
        <v>65110</v>
      </c>
      <c r="G985" s="190" t="s">
        <v>669</v>
      </c>
      <c r="H985" s="187" t="s">
        <v>1097</v>
      </c>
      <c r="I985" s="202"/>
      <c r="J985" s="192"/>
      <c r="K985" s="192"/>
    </row>
    <row r="986" s="193" customFormat="true" ht="72.75" hidden="false" customHeight="true" outlineLevel="0" collapsed="false">
      <c r="A986" s="179" t="s">
        <v>1354</v>
      </c>
      <c r="B986" s="188" t="n">
        <v>45305</v>
      </c>
      <c r="C986" s="189" t="s">
        <v>1355</v>
      </c>
      <c r="D986" s="134"/>
      <c r="E986" s="117" t="n">
        <v>28500</v>
      </c>
      <c r="F986" s="83" t="n">
        <f aca="false">+F985+E986-D986</f>
        <v>93610</v>
      </c>
      <c r="G986" s="190" t="s">
        <v>26</v>
      </c>
      <c r="H986" s="182"/>
      <c r="I986" s="202"/>
      <c r="J986" s="192"/>
      <c r="K986" s="192"/>
    </row>
    <row r="987" s="193" customFormat="true" ht="72.75" hidden="false" customHeight="true" outlineLevel="0" collapsed="false">
      <c r="A987" s="179" t="s">
        <v>1354</v>
      </c>
      <c r="B987" s="188" t="n">
        <v>45305</v>
      </c>
      <c r="C987" s="189" t="s">
        <v>1356</v>
      </c>
      <c r="D987" s="134"/>
      <c r="E987" s="117" t="n">
        <v>50000</v>
      </c>
      <c r="F987" s="83" t="n">
        <f aca="false">+F986+E987-D987</f>
        <v>143610</v>
      </c>
      <c r="G987" s="190" t="s">
        <v>26</v>
      </c>
      <c r="H987" s="182"/>
      <c r="I987" s="202"/>
      <c r="J987" s="192"/>
      <c r="K987" s="192"/>
    </row>
    <row r="988" s="193" customFormat="true" ht="72.75" hidden="false" customHeight="true" outlineLevel="0" collapsed="false">
      <c r="A988" s="179" t="s">
        <v>1354</v>
      </c>
      <c r="B988" s="188" t="n">
        <v>45305</v>
      </c>
      <c r="C988" s="189" t="s">
        <v>1357</v>
      </c>
      <c r="D988" s="134"/>
      <c r="E988" s="117" t="n">
        <v>50000</v>
      </c>
      <c r="F988" s="83" t="n">
        <f aca="false">+F987+E988-D988</f>
        <v>193610</v>
      </c>
      <c r="G988" s="190" t="s">
        <v>26</v>
      </c>
      <c r="H988" s="182"/>
      <c r="I988" s="202"/>
      <c r="J988" s="192"/>
      <c r="K988" s="192"/>
    </row>
    <row r="989" s="193" customFormat="true" ht="72.75" hidden="false" customHeight="true" outlineLevel="0" collapsed="false">
      <c r="A989" s="179" t="s">
        <v>1354</v>
      </c>
      <c r="B989" s="188" t="n">
        <v>45305</v>
      </c>
      <c r="C989" s="189" t="s">
        <v>1358</v>
      </c>
      <c r="D989" s="134" t="n">
        <v>20000</v>
      </c>
      <c r="E989" s="117"/>
      <c r="F989" s="83" t="n">
        <f aca="false">+F988+E989-D989</f>
        <v>173610</v>
      </c>
      <c r="G989" s="190" t="s">
        <v>211</v>
      </c>
      <c r="H989" s="187" t="s">
        <v>829</v>
      </c>
      <c r="I989" s="202"/>
      <c r="J989" s="192"/>
      <c r="K989" s="192"/>
    </row>
    <row r="990" s="193" customFormat="true" ht="72.75" hidden="false" customHeight="true" outlineLevel="0" collapsed="false">
      <c r="A990" s="179" t="s">
        <v>1354</v>
      </c>
      <c r="B990" s="188" t="n">
        <v>45305</v>
      </c>
      <c r="C990" s="189" t="s">
        <v>1359</v>
      </c>
      <c r="D990" s="134" t="n">
        <v>17000</v>
      </c>
      <c r="E990" s="117"/>
      <c r="F990" s="83" t="n">
        <f aca="false">+F989+E990-D990</f>
        <v>156610</v>
      </c>
      <c r="G990" s="190" t="s">
        <v>669</v>
      </c>
      <c r="H990" s="187" t="s">
        <v>1349</v>
      </c>
      <c r="I990" s="202" t="s">
        <v>1360</v>
      </c>
      <c r="J990" s="192"/>
      <c r="K990" s="192"/>
    </row>
    <row r="991" s="193" customFormat="true" ht="72.75" hidden="false" customHeight="true" outlineLevel="0" collapsed="false">
      <c r="A991" s="179" t="s">
        <v>1354</v>
      </c>
      <c r="B991" s="188" t="n">
        <v>45305</v>
      </c>
      <c r="C991" s="189" t="s">
        <v>1361</v>
      </c>
      <c r="D991" s="134" t="n">
        <v>3500</v>
      </c>
      <c r="E991" s="117"/>
      <c r="F991" s="83" t="n">
        <f aca="false">+F990+E991-D991</f>
        <v>153110</v>
      </c>
      <c r="G991" s="190" t="s">
        <v>669</v>
      </c>
      <c r="H991" s="187" t="s">
        <v>1362</v>
      </c>
      <c r="I991" s="202"/>
      <c r="J991" s="192"/>
      <c r="K991" s="192"/>
    </row>
    <row r="992" s="193" customFormat="true" ht="72.75" hidden="false" customHeight="true" outlineLevel="0" collapsed="false">
      <c r="A992" s="179" t="s">
        <v>1354</v>
      </c>
      <c r="B992" s="188" t="n">
        <v>45305</v>
      </c>
      <c r="C992" s="189" t="s">
        <v>1363</v>
      </c>
      <c r="D992" s="134" t="n">
        <v>5000</v>
      </c>
      <c r="E992" s="117"/>
      <c r="F992" s="83" t="n">
        <f aca="false">+F991+E992-D992</f>
        <v>148110</v>
      </c>
      <c r="G992" s="151" t="s">
        <v>38</v>
      </c>
      <c r="H992" s="187" t="s">
        <v>829</v>
      </c>
      <c r="I992" s="202"/>
      <c r="J992" s="192"/>
      <c r="K992" s="192"/>
    </row>
    <row r="993" s="193" customFormat="true" ht="72.75" hidden="false" customHeight="true" outlineLevel="0" collapsed="false">
      <c r="A993" s="179" t="s">
        <v>1354</v>
      </c>
      <c r="B993" s="188" t="n">
        <v>45305</v>
      </c>
      <c r="C993" s="189" t="s">
        <v>1364</v>
      </c>
      <c r="D993" s="134" t="n">
        <v>15500</v>
      </c>
      <c r="E993" s="117"/>
      <c r="F993" s="83" t="n">
        <f aca="false">+F992+E993-D993</f>
        <v>132610</v>
      </c>
      <c r="G993" s="190" t="s">
        <v>669</v>
      </c>
      <c r="H993" s="187" t="s">
        <v>789</v>
      </c>
      <c r="I993" s="202" t="s">
        <v>1282</v>
      </c>
      <c r="J993" s="192"/>
      <c r="K993" s="192"/>
    </row>
    <row r="994" s="193" customFormat="true" ht="72.75" hidden="false" customHeight="true" outlineLevel="0" collapsed="false">
      <c r="A994" s="179" t="s">
        <v>1354</v>
      </c>
      <c r="B994" s="188" t="n">
        <v>45305</v>
      </c>
      <c r="C994" s="189" t="s">
        <v>1365</v>
      </c>
      <c r="D994" s="134" t="n">
        <v>20000</v>
      </c>
      <c r="E994" s="117"/>
      <c r="F994" s="83" t="n">
        <f aca="false">+F993+E994-D994</f>
        <v>112610</v>
      </c>
      <c r="G994" s="190" t="s">
        <v>211</v>
      </c>
      <c r="H994" s="187" t="s">
        <v>829</v>
      </c>
      <c r="I994" s="202"/>
      <c r="J994" s="192"/>
      <c r="K994" s="192"/>
    </row>
    <row r="995" s="193" customFormat="true" ht="72.75" hidden="false" customHeight="true" outlineLevel="0" collapsed="false">
      <c r="A995" s="179" t="s">
        <v>1354</v>
      </c>
      <c r="B995" s="188" t="n">
        <v>45305</v>
      </c>
      <c r="C995" s="189" t="s">
        <v>1366</v>
      </c>
      <c r="D995" s="134" t="n">
        <v>20000</v>
      </c>
      <c r="E995" s="117"/>
      <c r="F995" s="83" t="n">
        <f aca="false">+F994+E995-D995</f>
        <v>92610</v>
      </c>
      <c r="G995" s="190" t="s">
        <v>669</v>
      </c>
      <c r="H995" s="187" t="s">
        <v>1367</v>
      </c>
      <c r="I995" s="202"/>
      <c r="J995" s="192"/>
      <c r="K995" s="192"/>
    </row>
    <row r="996" s="193" customFormat="true" ht="72.75" hidden="false" customHeight="true" outlineLevel="0" collapsed="false">
      <c r="A996" s="179" t="s">
        <v>1354</v>
      </c>
      <c r="B996" s="188" t="n">
        <v>45305</v>
      </c>
      <c r="C996" s="189" t="s">
        <v>1368</v>
      </c>
      <c r="D996" s="134" t="n">
        <v>15000</v>
      </c>
      <c r="E996" s="117"/>
      <c r="F996" s="83" t="n">
        <f aca="false">+F995+E996-D996</f>
        <v>77610</v>
      </c>
      <c r="G996" s="190" t="s">
        <v>669</v>
      </c>
      <c r="H996" s="187" t="s">
        <v>1097</v>
      </c>
      <c r="I996" s="202"/>
      <c r="J996" s="192"/>
      <c r="K996" s="192"/>
    </row>
    <row r="997" s="193" customFormat="true" ht="72.75" hidden="false" customHeight="true" outlineLevel="0" collapsed="false">
      <c r="A997" s="179" t="s">
        <v>1354</v>
      </c>
      <c r="B997" s="188" t="n">
        <v>45305</v>
      </c>
      <c r="C997" s="189" t="s">
        <v>1369</v>
      </c>
      <c r="D997" s="134" t="n">
        <v>28500</v>
      </c>
      <c r="E997" s="117"/>
      <c r="F997" s="83" t="n">
        <f aca="false">+F996+E997-D997</f>
        <v>49110</v>
      </c>
      <c r="G997" s="190" t="s">
        <v>669</v>
      </c>
      <c r="H997" s="187" t="s">
        <v>1097</v>
      </c>
      <c r="I997" s="202"/>
      <c r="J997" s="192"/>
      <c r="K997" s="192"/>
    </row>
    <row r="998" s="193" customFormat="true" ht="72.75" hidden="false" customHeight="true" outlineLevel="0" collapsed="false">
      <c r="A998" s="179" t="s">
        <v>1354</v>
      </c>
      <c r="B998" s="188" t="n">
        <v>45305</v>
      </c>
      <c r="C998" s="189" t="s">
        <v>1370</v>
      </c>
      <c r="D998" s="134" t="n">
        <v>3000</v>
      </c>
      <c r="E998" s="117"/>
      <c r="F998" s="83" t="n">
        <f aca="false">+F997+E998-D998</f>
        <v>46110</v>
      </c>
      <c r="G998" s="190" t="s">
        <v>38</v>
      </c>
      <c r="H998" s="187" t="s">
        <v>270</v>
      </c>
      <c r="I998" s="202"/>
      <c r="J998" s="192"/>
      <c r="K998" s="192"/>
    </row>
    <row r="999" s="193" customFormat="true" ht="72.75" hidden="false" customHeight="true" outlineLevel="0" collapsed="false">
      <c r="A999" s="179" t="s">
        <v>1354</v>
      </c>
      <c r="B999" s="188" t="n">
        <v>45305</v>
      </c>
      <c r="C999" s="189" t="s">
        <v>1371</v>
      </c>
      <c r="D999" s="134" t="n">
        <v>20000</v>
      </c>
      <c r="E999" s="117"/>
      <c r="F999" s="83" t="n">
        <f aca="false">+F998+E999-D999</f>
        <v>26110</v>
      </c>
      <c r="G999" s="190" t="s">
        <v>669</v>
      </c>
      <c r="H999" s="187" t="s">
        <v>789</v>
      </c>
      <c r="I999" s="202" t="s">
        <v>1282</v>
      </c>
      <c r="J999" s="192"/>
      <c r="K999" s="192"/>
    </row>
    <row r="1000" s="193" customFormat="true" ht="72.75" hidden="false" customHeight="true" outlineLevel="0" collapsed="false">
      <c r="A1000" s="179" t="s">
        <v>1354</v>
      </c>
      <c r="B1000" s="188" t="n">
        <v>45305</v>
      </c>
      <c r="C1000" s="189" t="s">
        <v>1372</v>
      </c>
      <c r="D1000" s="134" t="n">
        <v>2000</v>
      </c>
      <c r="E1000" s="117"/>
      <c r="F1000" s="83" t="n">
        <f aca="false">+F999+E1000-D1000</f>
        <v>24110</v>
      </c>
      <c r="G1000" s="190" t="s">
        <v>15</v>
      </c>
      <c r="H1000" s="187" t="s">
        <v>198</v>
      </c>
      <c r="I1000" s="202"/>
      <c r="J1000" s="192"/>
      <c r="K1000" s="192"/>
    </row>
    <row r="1001" s="193" customFormat="true" ht="72.75" hidden="false" customHeight="true" outlineLevel="0" collapsed="false">
      <c r="A1001" s="179" t="s">
        <v>1354</v>
      </c>
      <c r="B1001" s="188" t="n">
        <v>45305</v>
      </c>
      <c r="C1001" s="189" t="s">
        <v>1373</v>
      </c>
      <c r="D1001" s="134" t="n">
        <v>100</v>
      </c>
      <c r="E1001" s="117"/>
      <c r="F1001" s="83" t="n">
        <f aca="false">+F1000+E1001-D1001</f>
        <v>24010</v>
      </c>
      <c r="G1001" s="190" t="s">
        <v>669</v>
      </c>
      <c r="H1001" s="182"/>
      <c r="I1001" s="202"/>
      <c r="J1001" s="192"/>
      <c r="K1001" s="192"/>
    </row>
    <row r="1002" s="193" customFormat="true" ht="72.75" hidden="false" customHeight="true" outlineLevel="0" collapsed="false">
      <c r="A1002" s="179" t="s">
        <v>1374</v>
      </c>
      <c r="B1002" s="188" t="n">
        <v>45306</v>
      </c>
      <c r="C1002" s="189" t="s">
        <v>1375</v>
      </c>
      <c r="D1002" s="134" t="n">
        <v>4013</v>
      </c>
      <c r="E1002" s="117"/>
      <c r="F1002" s="83" t="n">
        <f aca="false">+F1001+E1002-D1002</f>
        <v>19997</v>
      </c>
      <c r="G1002" s="190" t="s">
        <v>28</v>
      </c>
      <c r="H1002" s="182"/>
      <c r="I1002" s="202" t="s">
        <v>1376</v>
      </c>
      <c r="J1002" s="192"/>
      <c r="K1002" s="192"/>
    </row>
    <row r="1003" s="193" customFormat="true" ht="72.75" hidden="false" customHeight="true" outlineLevel="0" collapsed="false">
      <c r="A1003" s="179" t="s">
        <v>1374</v>
      </c>
      <c r="B1003" s="188" t="n">
        <v>45306</v>
      </c>
      <c r="C1003" s="189" t="s">
        <v>1377</v>
      </c>
      <c r="D1003" s="134" t="n">
        <v>7420</v>
      </c>
      <c r="E1003" s="117"/>
      <c r="F1003" s="83" t="n">
        <f aca="false">+F1002+E1003-D1003</f>
        <v>12577</v>
      </c>
      <c r="G1003" s="190" t="s">
        <v>1029</v>
      </c>
      <c r="H1003" s="182"/>
      <c r="I1003" s="202"/>
      <c r="J1003" s="192"/>
      <c r="K1003" s="192"/>
    </row>
    <row r="1004" s="193" customFormat="true" ht="72.75" hidden="false" customHeight="true" outlineLevel="0" collapsed="false">
      <c r="A1004" s="179" t="s">
        <v>1374</v>
      </c>
      <c r="B1004" s="188" t="n">
        <v>45306</v>
      </c>
      <c r="C1004" s="189" t="s">
        <v>1378</v>
      </c>
      <c r="D1004" s="134" t="n">
        <v>2000</v>
      </c>
      <c r="E1004" s="117"/>
      <c r="F1004" s="83" t="n">
        <f aca="false">+F1003+E1004-D1004</f>
        <v>10577</v>
      </c>
      <c r="G1004" s="190" t="s">
        <v>669</v>
      </c>
      <c r="H1004" s="187" t="s">
        <v>949</v>
      </c>
      <c r="I1004" s="202" t="s">
        <v>1282</v>
      </c>
      <c r="J1004" s="192"/>
      <c r="K1004" s="192"/>
    </row>
    <row r="1005" s="193" customFormat="true" ht="72.75" hidden="false" customHeight="true" outlineLevel="0" collapsed="false">
      <c r="A1005" s="179" t="s">
        <v>1374</v>
      </c>
      <c r="B1005" s="188" t="n">
        <v>45306</v>
      </c>
      <c r="C1005" s="189" t="s">
        <v>1379</v>
      </c>
      <c r="D1005" s="134" t="n">
        <v>5000</v>
      </c>
      <c r="E1005" s="117"/>
      <c r="F1005" s="83" t="n">
        <f aca="false">+F1004+E1005-D1005</f>
        <v>5577</v>
      </c>
      <c r="G1005" s="190" t="s">
        <v>211</v>
      </c>
      <c r="H1005" s="187" t="s">
        <v>829</v>
      </c>
      <c r="I1005" s="202"/>
      <c r="J1005" s="192"/>
      <c r="K1005" s="192"/>
    </row>
    <row r="1006" s="193" customFormat="true" ht="72.75" hidden="false" customHeight="true" outlineLevel="0" collapsed="false">
      <c r="A1006" s="179" t="s">
        <v>1374</v>
      </c>
      <c r="B1006" s="188" t="n">
        <v>45306</v>
      </c>
      <c r="C1006" s="189" t="s">
        <v>1380</v>
      </c>
      <c r="D1006" s="134" t="n">
        <v>10000</v>
      </c>
      <c r="E1006" s="117"/>
      <c r="F1006" s="83" t="n">
        <f aca="false">+F1005+E1006-D1006</f>
        <v>-4423</v>
      </c>
      <c r="G1006" s="190" t="s">
        <v>669</v>
      </c>
      <c r="H1006" s="187" t="s">
        <v>1088</v>
      </c>
      <c r="I1006" s="202"/>
      <c r="J1006" s="192"/>
      <c r="K1006" s="192"/>
    </row>
    <row r="1007" s="193" customFormat="true" ht="72.75" hidden="false" customHeight="true" outlineLevel="0" collapsed="false">
      <c r="A1007" s="179" t="s">
        <v>1374</v>
      </c>
      <c r="B1007" s="188" t="n">
        <v>45306</v>
      </c>
      <c r="C1007" s="189" t="s">
        <v>1381</v>
      </c>
      <c r="D1007" s="134"/>
      <c r="E1007" s="117" t="n">
        <v>80000</v>
      </c>
      <c r="F1007" s="83" t="n">
        <f aca="false">+F1006+E1007-D1007</f>
        <v>75577</v>
      </c>
      <c r="G1007" s="190" t="s">
        <v>13</v>
      </c>
      <c r="H1007" s="182"/>
      <c r="I1007" s="202"/>
      <c r="J1007" s="192"/>
      <c r="K1007" s="192"/>
    </row>
    <row r="1008" s="193" customFormat="true" ht="72.75" hidden="false" customHeight="true" outlineLevel="0" collapsed="false">
      <c r="A1008" s="179" t="s">
        <v>1382</v>
      </c>
      <c r="B1008" s="188" t="n">
        <v>45309</v>
      </c>
      <c r="C1008" s="189" t="s">
        <v>688</v>
      </c>
      <c r="D1008" s="134" t="n">
        <v>1120</v>
      </c>
      <c r="E1008" s="117"/>
      <c r="F1008" s="83" t="n">
        <f aca="false">+F1007+E1008-D1008</f>
        <v>74457</v>
      </c>
      <c r="G1008" s="190" t="s">
        <v>669</v>
      </c>
      <c r="H1008" s="182"/>
      <c r="I1008" s="202"/>
      <c r="J1008" s="192"/>
      <c r="K1008" s="192"/>
    </row>
    <row r="1009" s="193" customFormat="true" ht="72.75" hidden="false" customHeight="true" outlineLevel="0" collapsed="false">
      <c r="A1009" s="179" t="s">
        <v>1382</v>
      </c>
      <c r="B1009" s="188" t="n">
        <v>45309</v>
      </c>
      <c r="C1009" s="189" t="s">
        <v>688</v>
      </c>
      <c r="D1009" s="134" t="n">
        <v>3520</v>
      </c>
      <c r="E1009" s="117"/>
      <c r="F1009" s="83" t="n">
        <f aca="false">+F1008+E1009-D1009</f>
        <v>70937</v>
      </c>
      <c r="G1009" s="190" t="s">
        <v>1320</v>
      </c>
      <c r="H1009" s="182"/>
      <c r="I1009" s="202"/>
      <c r="J1009" s="192"/>
      <c r="K1009" s="192"/>
    </row>
    <row r="1010" s="193" customFormat="true" ht="72.75" hidden="false" customHeight="true" outlineLevel="0" collapsed="false">
      <c r="A1010" s="179" t="s">
        <v>1382</v>
      </c>
      <c r="B1010" s="188" t="n">
        <v>45309</v>
      </c>
      <c r="C1010" s="189" t="s">
        <v>688</v>
      </c>
      <c r="D1010" s="134" t="n">
        <v>19700</v>
      </c>
      <c r="E1010" s="117"/>
      <c r="F1010" s="83" t="n">
        <f aca="false">+F1009+E1010-D1010</f>
        <v>51237</v>
      </c>
      <c r="G1010" s="190" t="s">
        <v>211</v>
      </c>
      <c r="H1010" s="182"/>
      <c r="I1010" s="202"/>
      <c r="J1010" s="192"/>
      <c r="K1010" s="192"/>
    </row>
    <row r="1011" s="193" customFormat="true" ht="72.75" hidden="false" customHeight="true" outlineLevel="0" collapsed="false">
      <c r="A1011" s="179" t="s">
        <v>1382</v>
      </c>
      <c r="B1011" s="188" t="n">
        <v>45309</v>
      </c>
      <c r="C1011" s="189" t="s">
        <v>688</v>
      </c>
      <c r="D1011" s="134" t="n">
        <v>4312</v>
      </c>
      <c r="E1011" s="117"/>
      <c r="F1011" s="83" t="n">
        <f aca="false">+F1010+E1011-D1011</f>
        <v>46925</v>
      </c>
      <c r="G1011" s="190" t="s">
        <v>1320</v>
      </c>
      <c r="H1011" s="182"/>
      <c r="I1011" s="202"/>
      <c r="J1011" s="192"/>
      <c r="K1011" s="192"/>
    </row>
    <row r="1012" s="193" customFormat="true" ht="72.75" hidden="false" customHeight="true" outlineLevel="0" collapsed="false">
      <c r="A1012" s="179" t="s">
        <v>1382</v>
      </c>
      <c r="B1012" s="188" t="n">
        <v>45309</v>
      </c>
      <c r="C1012" s="189" t="s">
        <v>1383</v>
      </c>
      <c r="D1012" s="134" t="n">
        <v>1199</v>
      </c>
      <c r="E1012" s="117"/>
      <c r="F1012" s="83" t="n">
        <f aca="false">+F1011+E1012-D1012</f>
        <v>45726</v>
      </c>
      <c r="G1012" s="190" t="s">
        <v>211</v>
      </c>
      <c r="H1012" s="182"/>
      <c r="I1012" s="202"/>
      <c r="J1012" s="192"/>
      <c r="K1012" s="192"/>
    </row>
    <row r="1013" s="193" customFormat="true" ht="72.75" hidden="false" customHeight="true" outlineLevel="0" collapsed="false">
      <c r="A1013" s="179" t="s">
        <v>1382</v>
      </c>
      <c r="B1013" s="188" t="n">
        <v>45309</v>
      </c>
      <c r="C1013" s="189" t="s">
        <v>1384</v>
      </c>
      <c r="D1013" s="134" t="n">
        <v>1125</v>
      </c>
      <c r="E1013" s="117"/>
      <c r="F1013" s="83" t="n">
        <f aca="false">+F1012+E1013-D1013</f>
        <v>44601</v>
      </c>
      <c r="G1013" s="190" t="s">
        <v>211</v>
      </c>
      <c r="H1013" s="182"/>
      <c r="I1013" s="202"/>
      <c r="J1013" s="192"/>
      <c r="K1013" s="192"/>
    </row>
    <row r="1014" s="193" customFormat="true" ht="72.75" hidden="false" customHeight="true" outlineLevel="0" collapsed="false">
      <c r="A1014" s="179" t="s">
        <v>1382</v>
      </c>
      <c r="B1014" s="188" t="n">
        <v>45309</v>
      </c>
      <c r="C1014" s="189" t="s">
        <v>1385</v>
      </c>
      <c r="D1014" s="134" t="n">
        <v>1000</v>
      </c>
      <c r="E1014" s="117"/>
      <c r="F1014" s="83" t="n">
        <f aca="false">+F1013+E1014-D1014</f>
        <v>43601</v>
      </c>
      <c r="G1014" s="190" t="s">
        <v>211</v>
      </c>
      <c r="H1014" s="182"/>
      <c r="I1014" s="202"/>
      <c r="J1014" s="192"/>
      <c r="K1014" s="192"/>
    </row>
    <row r="1015" s="193" customFormat="true" ht="72.75" hidden="false" customHeight="true" outlineLevel="0" collapsed="false">
      <c r="A1015" s="179" t="s">
        <v>1382</v>
      </c>
      <c r="B1015" s="188" t="n">
        <v>45309</v>
      </c>
      <c r="C1015" s="189" t="s">
        <v>1386</v>
      </c>
      <c r="D1015" s="134" t="n">
        <v>100</v>
      </c>
      <c r="E1015" s="117"/>
      <c r="F1015" s="83" t="n">
        <f aca="false">+F1014+E1015-D1015</f>
        <v>43501</v>
      </c>
      <c r="G1015" s="190" t="s">
        <v>211</v>
      </c>
      <c r="H1015" s="182"/>
      <c r="I1015" s="202"/>
      <c r="J1015" s="192"/>
      <c r="K1015" s="192"/>
    </row>
    <row r="1016" s="193" customFormat="true" ht="72.75" hidden="false" customHeight="true" outlineLevel="0" collapsed="false">
      <c r="A1016" s="179" t="s">
        <v>1382</v>
      </c>
      <c r="B1016" s="188" t="n">
        <v>45309</v>
      </c>
      <c r="C1016" s="189" t="s">
        <v>1387</v>
      </c>
      <c r="D1016" s="134" t="n">
        <v>5000</v>
      </c>
      <c r="E1016" s="117"/>
      <c r="F1016" s="83" t="n">
        <f aca="false">+F1015+E1016-D1016</f>
        <v>38501</v>
      </c>
      <c r="G1016" s="190" t="s">
        <v>211</v>
      </c>
      <c r="H1016" s="187" t="s">
        <v>66</v>
      </c>
      <c r="I1016" s="202"/>
      <c r="J1016" s="192"/>
      <c r="K1016" s="192"/>
    </row>
    <row r="1017" s="193" customFormat="true" ht="72.75" hidden="false" customHeight="true" outlineLevel="0" collapsed="false">
      <c r="A1017" s="179" t="s">
        <v>1382</v>
      </c>
      <c r="B1017" s="188" t="n">
        <v>45309</v>
      </c>
      <c r="C1017" s="189" t="s">
        <v>1388</v>
      </c>
      <c r="D1017" s="134" t="n">
        <v>3000</v>
      </c>
      <c r="E1017" s="117"/>
      <c r="F1017" s="83" t="n">
        <f aca="false">+F1016+E1017-D1017</f>
        <v>35501</v>
      </c>
      <c r="G1017" s="190" t="s">
        <v>211</v>
      </c>
      <c r="H1017" s="187" t="s">
        <v>1389</v>
      </c>
      <c r="I1017" s="202"/>
      <c r="J1017" s="192"/>
      <c r="K1017" s="192"/>
    </row>
    <row r="1018" s="193" customFormat="true" ht="72.75" hidden="false" customHeight="true" outlineLevel="0" collapsed="false">
      <c r="A1018" s="179" t="s">
        <v>1382</v>
      </c>
      <c r="B1018" s="188" t="n">
        <v>45309</v>
      </c>
      <c r="C1018" s="189" t="s">
        <v>1390</v>
      </c>
      <c r="D1018" s="134" t="n">
        <v>3000</v>
      </c>
      <c r="E1018" s="117"/>
      <c r="F1018" s="83" t="n">
        <f aca="false">+F1017+E1018-D1018</f>
        <v>32501</v>
      </c>
      <c r="G1018" s="190" t="s">
        <v>211</v>
      </c>
      <c r="H1018" s="187" t="s">
        <v>829</v>
      </c>
      <c r="I1018" s="202"/>
      <c r="J1018" s="192"/>
      <c r="K1018" s="192"/>
    </row>
    <row r="1019" s="193" customFormat="true" ht="72.75" hidden="false" customHeight="true" outlineLevel="0" collapsed="false">
      <c r="A1019" s="179" t="s">
        <v>1382</v>
      </c>
      <c r="B1019" s="188" t="n">
        <v>45309</v>
      </c>
      <c r="C1019" s="189" t="s">
        <v>1391</v>
      </c>
      <c r="D1019" s="134" t="n">
        <v>3000</v>
      </c>
      <c r="E1019" s="117"/>
      <c r="F1019" s="83" t="n">
        <f aca="false">+F1018+E1019-D1019</f>
        <v>29501</v>
      </c>
      <c r="G1019" s="190" t="s">
        <v>38</v>
      </c>
      <c r="H1019" s="187" t="s">
        <v>270</v>
      </c>
      <c r="I1019" s="202"/>
      <c r="J1019" s="192"/>
      <c r="K1019" s="192"/>
    </row>
    <row r="1020" s="193" customFormat="true" ht="72.75" hidden="false" customHeight="true" outlineLevel="0" collapsed="false">
      <c r="A1020" s="179" t="s">
        <v>1382</v>
      </c>
      <c r="B1020" s="188" t="n">
        <v>45309</v>
      </c>
      <c r="C1020" s="189" t="s">
        <v>1392</v>
      </c>
      <c r="D1020" s="134" t="n">
        <v>4870</v>
      </c>
      <c r="E1020" s="117"/>
      <c r="F1020" s="83" t="n">
        <f aca="false">+F1019+E1020-D1020</f>
        <v>24631</v>
      </c>
      <c r="G1020" s="190" t="s">
        <v>211</v>
      </c>
      <c r="H1020" s="187" t="s">
        <v>789</v>
      </c>
      <c r="I1020" s="202"/>
      <c r="J1020" s="192"/>
      <c r="K1020" s="192"/>
    </row>
    <row r="1021" s="193" customFormat="true" ht="72.75" hidden="false" customHeight="true" outlineLevel="0" collapsed="false">
      <c r="A1021" s="179" t="s">
        <v>1382</v>
      </c>
      <c r="B1021" s="188" t="n">
        <v>45309</v>
      </c>
      <c r="C1021" s="189" t="s">
        <v>1393</v>
      </c>
      <c r="D1021" s="134" t="n">
        <v>5000</v>
      </c>
      <c r="E1021" s="117"/>
      <c r="F1021" s="83" t="n">
        <f aca="false">+F1020+E1021-D1021</f>
        <v>19631</v>
      </c>
      <c r="G1021" s="190" t="s">
        <v>211</v>
      </c>
      <c r="H1021" s="187" t="s">
        <v>829</v>
      </c>
      <c r="I1021" s="202"/>
      <c r="J1021" s="192"/>
      <c r="K1021" s="192"/>
    </row>
    <row r="1022" s="193" customFormat="true" ht="72.75" hidden="false" customHeight="true" outlineLevel="0" collapsed="false">
      <c r="A1022" s="179" t="s">
        <v>1394</v>
      </c>
      <c r="B1022" s="188" t="n">
        <v>45309</v>
      </c>
      <c r="C1022" s="189" t="s">
        <v>1395</v>
      </c>
      <c r="D1022" s="134"/>
      <c r="E1022" s="117" t="n">
        <v>150000</v>
      </c>
      <c r="F1022" s="83" t="n">
        <f aca="false">+F1021+E1022-D1022</f>
        <v>169631</v>
      </c>
      <c r="G1022" s="190" t="s">
        <v>13</v>
      </c>
      <c r="H1022" s="182"/>
      <c r="I1022" s="202"/>
      <c r="J1022" s="192"/>
      <c r="K1022" s="192"/>
    </row>
    <row r="1023" s="193" customFormat="true" ht="72.75" hidden="false" customHeight="true" outlineLevel="0" collapsed="false">
      <c r="A1023" s="179" t="s">
        <v>1394</v>
      </c>
      <c r="B1023" s="188" t="n">
        <v>45312</v>
      </c>
      <c r="C1023" s="189" t="s">
        <v>1396</v>
      </c>
      <c r="D1023" s="134"/>
      <c r="E1023" s="117" t="n">
        <v>50000</v>
      </c>
      <c r="F1023" s="83" t="n">
        <f aca="false">+F1022+E1023-D1023</f>
        <v>219631</v>
      </c>
      <c r="G1023" s="190" t="s">
        <v>13</v>
      </c>
      <c r="H1023" s="182"/>
      <c r="I1023" s="202"/>
      <c r="J1023" s="192"/>
      <c r="K1023" s="192"/>
    </row>
    <row r="1024" s="193" customFormat="true" ht="72.75" hidden="false" customHeight="true" outlineLevel="0" collapsed="false">
      <c r="A1024" s="179" t="s">
        <v>1394</v>
      </c>
      <c r="B1024" s="188" t="n">
        <v>45312</v>
      </c>
      <c r="C1024" s="189" t="s">
        <v>1397</v>
      </c>
      <c r="D1024" s="134" t="n">
        <v>1400</v>
      </c>
      <c r="E1024" s="117"/>
      <c r="F1024" s="83" t="n">
        <f aca="false">+F1023+E1024-D1024</f>
        <v>218231</v>
      </c>
      <c r="G1024" s="190" t="s">
        <v>1389</v>
      </c>
      <c r="H1024" s="182"/>
      <c r="I1024" s="202"/>
      <c r="J1024" s="192"/>
      <c r="K1024" s="192"/>
    </row>
    <row r="1025" s="193" customFormat="true" ht="72.75" hidden="false" customHeight="true" outlineLevel="0" collapsed="false">
      <c r="A1025" s="179" t="s">
        <v>1394</v>
      </c>
      <c r="B1025" s="188" t="n">
        <v>45312</v>
      </c>
      <c r="C1025" s="189" t="s">
        <v>1398</v>
      </c>
      <c r="D1025" s="134" t="n">
        <v>15000</v>
      </c>
      <c r="E1025" s="117"/>
      <c r="F1025" s="83" t="n">
        <f aca="false">+F1024+E1025-D1025</f>
        <v>203231</v>
      </c>
      <c r="G1025" s="190" t="s">
        <v>1399</v>
      </c>
      <c r="H1025" s="187" t="s">
        <v>1367</v>
      </c>
      <c r="I1025" s="202"/>
      <c r="J1025" s="192"/>
      <c r="K1025" s="192"/>
    </row>
    <row r="1026" s="193" customFormat="true" ht="72.75" hidden="false" customHeight="true" outlineLevel="0" collapsed="false">
      <c r="A1026" s="179" t="s">
        <v>1394</v>
      </c>
      <c r="B1026" s="188" t="n">
        <v>45312</v>
      </c>
      <c r="C1026" s="189" t="s">
        <v>1400</v>
      </c>
      <c r="D1026" s="134" t="n">
        <v>145000</v>
      </c>
      <c r="E1026" s="117"/>
      <c r="F1026" s="83" t="n">
        <f aca="false">+F1025+E1026-D1026</f>
        <v>58231</v>
      </c>
      <c r="G1026" s="190" t="s">
        <v>1399</v>
      </c>
      <c r="H1026" s="187" t="s">
        <v>1401</v>
      </c>
      <c r="I1026" s="202"/>
      <c r="J1026" s="192"/>
      <c r="K1026" s="192"/>
    </row>
    <row r="1027" s="193" customFormat="true" ht="72.75" hidden="false" customHeight="true" outlineLevel="0" collapsed="false">
      <c r="A1027" s="179" t="s">
        <v>1394</v>
      </c>
      <c r="B1027" s="188" t="n">
        <v>45312</v>
      </c>
      <c r="C1027" s="189" t="s">
        <v>1402</v>
      </c>
      <c r="D1027" s="134" t="n">
        <v>24500</v>
      </c>
      <c r="E1027" s="117"/>
      <c r="F1027" s="83" t="n">
        <f aca="false">+F1026+E1027-D1027</f>
        <v>33731</v>
      </c>
      <c r="G1027" s="190" t="s">
        <v>1399</v>
      </c>
      <c r="H1027" s="187" t="s">
        <v>1156</v>
      </c>
      <c r="I1027" s="202" t="s">
        <v>1282</v>
      </c>
      <c r="J1027" s="192"/>
      <c r="K1027" s="192"/>
    </row>
    <row r="1028" s="193" customFormat="true" ht="72.75" hidden="false" customHeight="true" outlineLevel="0" collapsed="false">
      <c r="A1028" s="179" t="s">
        <v>1394</v>
      </c>
      <c r="B1028" s="188" t="n">
        <v>45312</v>
      </c>
      <c r="C1028" s="189" t="s">
        <v>1403</v>
      </c>
      <c r="D1028" s="134" t="n">
        <v>13000</v>
      </c>
      <c r="E1028" s="117"/>
      <c r="F1028" s="83" t="n">
        <f aca="false">+F1027+E1028-D1028</f>
        <v>20731</v>
      </c>
      <c r="G1028" s="190" t="s">
        <v>1399</v>
      </c>
      <c r="H1028" s="187" t="s">
        <v>1097</v>
      </c>
      <c r="I1028" s="202" t="s">
        <v>1282</v>
      </c>
      <c r="J1028" s="192"/>
      <c r="K1028" s="192"/>
    </row>
    <row r="1029" s="193" customFormat="true" ht="72.75" hidden="false" customHeight="true" outlineLevel="0" collapsed="false">
      <c r="A1029" s="179" t="s">
        <v>1404</v>
      </c>
      <c r="B1029" s="188" t="n">
        <v>45314</v>
      </c>
      <c r="C1029" s="189" t="s">
        <v>1405</v>
      </c>
      <c r="D1029" s="134"/>
      <c r="E1029" s="117" t="n">
        <v>50000</v>
      </c>
      <c r="F1029" s="83" t="n">
        <f aca="false">+F1028+E1029-D1029</f>
        <v>70731</v>
      </c>
      <c r="G1029" s="190"/>
      <c r="H1029" s="182"/>
      <c r="I1029" s="202"/>
      <c r="J1029" s="192"/>
      <c r="K1029" s="192"/>
    </row>
    <row r="1030" s="193" customFormat="true" ht="72.75" hidden="false" customHeight="true" outlineLevel="0" collapsed="false">
      <c r="A1030" s="179" t="s">
        <v>1404</v>
      </c>
      <c r="B1030" s="188" t="n">
        <v>45319</v>
      </c>
      <c r="C1030" s="189" t="s">
        <v>1406</v>
      </c>
      <c r="D1030" s="134" t="n">
        <v>30509</v>
      </c>
      <c r="E1030" s="117"/>
      <c r="F1030" s="83" t="n">
        <f aca="false">+F1029+E1030-D1030</f>
        <v>40222</v>
      </c>
      <c r="G1030" s="190" t="s">
        <v>1389</v>
      </c>
      <c r="H1030" s="182"/>
      <c r="I1030" s="202"/>
      <c r="J1030" s="192"/>
      <c r="K1030" s="192"/>
    </row>
    <row r="1031" s="193" customFormat="true" ht="72.75" hidden="false" customHeight="true" outlineLevel="0" collapsed="false">
      <c r="A1031" s="179" t="s">
        <v>1404</v>
      </c>
      <c r="B1031" s="188" t="n">
        <v>45319</v>
      </c>
      <c r="C1031" s="189" t="s">
        <v>1407</v>
      </c>
      <c r="D1031" s="134" t="n">
        <v>33415</v>
      </c>
      <c r="E1031" s="117"/>
      <c r="F1031" s="83" t="n">
        <f aca="false">+F1030+E1031-D1031</f>
        <v>6807</v>
      </c>
      <c r="G1031" s="190" t="s">
        <v>181</v>
      </c>
      <c r="H1031" s="182"/>
      <c r="I1031" s="202"/>
      <c r="J1031" s="192"/>
      <c r="K1031" s="192"/>
    </row>
    <row r="1032" s="193" customFormat="true" ht="72.75" hidden="false" customHeight="true" outlineLevel="0" collapsed="false">
      <c r="A1032" s="179" t="s">
        <v>1404</v>
      </c>
      <c r="B1032" s="188" t="n">
        <v>45319</v>
      </c>
      <c r="C1032" s="189" t="s">
        <v>1408</v>
      </c>
      <c r="D1032" s="134" t="n">
        <v>2425</v>
      </c>
      <c r="E1032" s="117"/>
      <c r="F1032" s="83" t="n">
        <f aca="false">+F1031+E1032-D1032</f>
        <v>4382</v>
      </c>
      <c r="G1032" s="190" t="s">
        <v>15</v>
      </c>
      <c r="H1032" s="182"/>
      <c r="I1032" s="202"/>
      <c r="J1032" s="192"/>
      <c r="K1032" s="192"/>
    </row>
    <row r="1033" s="193" customFormat="true" ht="72.75" hidden="false" customHeight="true" outlineLevel="0" collapsed="false">
      <c r="A1033" s="179" t="s">
        <v>1404</v>
      </c>
      <c r="B1033" s="188" t="n">
        <v>45319</v>
      </c>
      <c r="C1033" s="189" t="s">
        <v>1409</v>
      </c>
      <c r="D1033" s="134" t="n">
        <v>300</v>
      </c>
      <c r="E1033" s="117"/>
      <c r="F1033" s="83" t="n">
        <f aca="false">+F1032+E1033-D1033</f>
        <v>4082</v>
      </c>
      <c r="G1033" s="190" t="s">
        <v>211</v>
      </c>
      <c r="H1033" s="182"/>
      <c r="I1033" s="202"/>
      <c r="J1033" s="192"/>
      <c r="K1033" s="192"/>
    </row>
    <row r="1034" s="193" customFormat="true" ht="72.75" hidden="false" customHeight="true" outlineLevel="0" collapsed="false">
      <c r="A1034" s="179" t="s">
        <v>1404</v>
      </c>
      <c r="B1034" s="188" t="n">
        <v>45319</v>
      </c>
      <c r="C1034" s="189" t="s">
        <v>1410</v>
      </c>
      <c r="D1034" s="134" t="n">
        <v>100</v>
      </c>
      <c r="E1034" s="117"/>
      <c r="F1034" s="83" t="n">
        <f aca="false">+F1033+E1034-D1034</f>
        <v>3982</v>
      </c>
      <c r="G1034" s="190" t="s">
        <v>1389</v>
      </c>
      <c r="H1034" s="182"/>
      <c r="I1034" s="202"/>
      <c r="J1034" s="192"/>
      <c r="K1034" s="192"/>
    </row>
    <row r="1035" s="193" customFormat="true" ht="72.75" hidden="false" customHeight="true" outlineLevel="0" collapsed="false">
      <c r="A1035" s="179" t="s">
        <v>1404</v>
      </c>
      <c r="B1035" s="188" t="n">
        <v>45319</v>
      </c>
      <c r="C1035" s="189" t="s">
        <v>1411</v>
      </c>
      <c r="D1035" s="134"/>
      <c r="E1035" s="117" t="n">
        <v>30000</v>
      </c>
      <c r="F1035" s="83" t="n">
        <f aca="false">+F1034+E1035-D1035</f>
        <v>33982</v>
      </c>
      <c r="G1035" s="190"/>
      <c r="H1035" s="182"/>
      <c r="I1035" s="202"/>
      <c r="J1035" s="192"/>
      <c r="K1035" s="192"/>
    </row>
    <row r="1036" s="193" customFormat="true" ht="72.75" hidden="false" customHeight="true" outlineLevel="0" collapsed="false">
      <c r="A1036" s="179" t="s">
        <v>1412</v>
      </c>
      <c r="B1036" s="188" t="n">
        <v>45320</v>
      </c>
      <c r="C1036" s="189" t="s">
        <v>1413</v>
      </c>
      <c r="D1036" s="134" t="n">
        <v>15000</v>
      </c>
      <c r="E1036" s="117"/>
      <c r="F1036" s="83" t="n">
        <f aca="false">+F1035+E1036-D1036</f>
        <v>18982</v>
      </c>
      <c r="G1036" s="190" t="s">
        <v>211</v>
      </c>
      <c r="H1036" s="187" t="s">
        <v>829</v>
      </c>
      <c r="I1036" s="202"/>
      <c r="J1036" s="192"/>
      <c r="K1036" s="192"/>
    </row>
    <row r="1037" s="193" customFormat="true" ht="72.75" hidden="false" customHeight="true" outlineLevel="0" collapsed="false">
      <c r="A1037" s="179" t="s">
        <v>1412</v>
      </c>
      <c r="B1037" s="188" t="n">
        <v>45320</v>
      </c>
      <c r="C1037" s="189" t="s">
        <v>1414</v>
      </c>
      <c r="D1037" s="134" t="n">
        <v>5000</v>
      </c>
      <c r="E1037" s="117"/>
      <c r="F1037" s="83" t="n">
        <f aca="false">+F1036+E1037-D1037</f>
        <v>13982</v>
      </c>
      <c r="G1037" s="190" t="s">
        <v>1389</v>
      </c>
      <c r="H1037" s="187" t="s">
        <v>949</v>
      </c>
      <c r="I1037" s="202"/>
      <c r="J1037" s="192"/>
      <c r="K1037" s="192"/>
    </row>
    <row r="1038" s="193" customFormat="true" ht="72.75" hidden="false" customHeight="true" outlineLevel="0" collapsed="false">
      <c r="A1038" s="179" t="s">
        <v>1412</v>
      </c>
      <c r="B1038" s="188" t="n">
        <v>45320</v>
      </c>
      <c r="C1038" s="189" t="s">
        <v>1415</v>
      </c>
      <c r="D1038" s="134" t="n">
        <v>10000</v>
      </c>
      <c r="E1038" s="117"/>
      <c r="F1038" s="83" t="n">
        <f aca="false">+F1037+E1038-D1038</f>
        <v>3982</v>
      </c>
      <c r="G1038" s="190" t="s">
        <v>1389</v>
      </c>
      <c r="H1038" s="187" t="s">
        <v>144</v>
      </c>
      <c r="I1038" s="202"/>
      <c r="J1038" s="192"/>
      <c r="K1038" s="192"/>
    </row>
    <row r="1039" s="193" customFormat="true" ht="72.75" hidden="false" customHeight="true" outlineLevel="0" collapsed="false">
      <c r="A1039" s="179" t="s">
        <v>1412</v>
      </c>
      <c r="B1039" s="188" t="n">
        <v>45320</v>
      </c>
      <c r="C1039" s="189" t="s">
        <v>1416</v>
      </c>
      <c r="D1039" s="134"/>
      <c r="E1039" s="117" t="n">
        <v>20000</v>
      </c>
      <c r="F1039" s="83" t="n">
        <f aca="false">+F1038+E1039-D1039</f>
        <v>23982</v>
      </c>
      <c r="G1039" s="190"/>
      <c r="H1039" s="182"/>
      <c r="I1039" s="202"/>
      <c r="J1039" s="192"/>
      <c r="K1039" s="192"/>
    </row>
    <row r="1040" s="193" customFormat="true" ht="72.75" hidden="false" customHeight="true" outlineLevel="0" collapsed="false">
      <c r="A1040" s="179" t="s">
        <v>1417</v>
      </c>
      <c r="B1040" s="188" t="n">
        <v>45321</v>
      </c>
      <c r="C1040" s="189" t="s">
        <v>1418</v>
      </c>
      <c r="D1040" s="134" t="n">
        <v>7835</v>
      </c>
      <c r="E1040" s="117"/>
      <c r="F1040" s="83" t="n">
        <f aca="false">+F1039+E1040-D1040</f>
        <v>16147</v>
      </c>
      <c r="G1040" s="190" t="s">
        <v>211</v>
      </c>
      <c r="H1040" s="187" t="s">
        <v>829</v>
      </c>
      <c r="I1040" s="202"/>
      <c r="J1040" s="192"/>
      <c r="K1040" s="192"/>
    </row>
    <row r="1041" s="193" customFormat="true" ht="72.75" hidden="false" customHeight="true" outlineLevel="0" collapsed="false">
      <c r="A1041" s="179" t="s">
        <v>1417</v>
      </c>
      <c r="B1041" s="188" t="n">
        <v>45321</v>
      </c>
      <c r="C1041" s="203" t="s">
        <v>1419</v>
      </c>
      <c r="D1041" s="134" t="n">
        <v>7000</v>
      </c>
      <c r="E1041" s="117"/>
      <c r="F1041" s="83" t="n">
        <f aca="false">+F1040+E1041-D1041</f>
        <v>9147</v>
      </c>
      <c r="G1041" s="190" t="s">
        <v>211</v>
      </c>
      <c r="H1041" s="187" t="s">
        <v>829</v>
      </c>
      <c r="I1041" s="202"/>
      <c r="J1041" s="192"/>
      <c r="K1041" s="192"/>
    </row>
    <row r="1042" s="193" customFormat="true" ht="72.75" hidden="false" customHeight="true" outlineLevel="0" collapsed="false">
      <c r="A1042" s="179" t="s">
        <v>1417</v>
      </c>
      <c r="B1042" s="188" t="n">
        <v>45321</v>
      </c>
      <c r="C1042" s="189" t="s">
        <v>1420</v>
      </c>
      <c r="D1042" s="134" t="n">
        <v>10000</v>
      </c>
      <c r="E1042" s="117"/>
      <c r="F1042" s="83" t="n">
        <f aca="false">+F1041+E1042-D1042</f>
        <v>-853</v>
      </c>
      <c r="G1042" s="190" t="s">
        <v>1389</v>
      </c>
      <c r="H1042" s="187" t="s">
        <v>949</v>
      </c>
      <c r="I1042" s="202"/>
      <c r="J1042" s="192"/>
      <c r="K1042" s="192"/>
    </row>
    <row r="1043" s="193" customFormat="true" ht="72.75" hidden="false" customHeight="true" outlineLevel="0" collapsed="false">
      <c r="A1043" s="179" t="s">
        <v>1417</v>
      </c>
      <c r="B1043" s="188" t="n">
        <v>45321</v>
      </c>
      <c r="C1043" s="189" t="s">
        <v>1421</v>
      </c>
      <c r="D1043" s="134" t="n">
        <v>9300</v>
      </c>
      <c r="E1043" s="117"/>
      <c r="F1043" s="83" t="n">
        <f aca="false">+F1042+E1043-D1043</f>
        <v>-10153</v>
      </c>
      <c r="G1043" s="190" t="s">
        <v>1389</v>
      </c>
      <c r="H1043" s="182"/>
      <c r="I1043" s="202"/>
      <c r="J1043" s="192"/>
      <c r="K1043" s="192"/>
    </row>
    <row r="1044" s="193" customFormat="true" ht="72.75" hidden="false" customHeight="true" outlineLevel="0" collapsed="false">
      <c r="A1044" s="179" t="s">
        <v>1417</v>
      </c>
      <c r="B1044" s="188" t="n">
        <v>45321</v>
      </c>
      <c r="C1044" s="189" t="s">
        <v>1422</v>
      </c>
      <c r="D1044" s="134" t="n">
        <v>4800</v>
      </c>
      <c r="E1044" s="117"/>
      <c r="F1044" s="83" t="n">
        <f aca="false">+F1043+E1044-D1044</f>
        <v>-14953</v>
      </c>
      <c r="G1044" s="190" t="s">
        <v>1389</v>
      </c>
      <c r="H1044" s="182"/>
      <c r="I1044" s="202"/>
      <c r="J1044" s="192"/>
      <c r="K1044" s="192"/>
    </row>
    <row r="1045" s="193" customFormat="true" ht="72.75" hidden="false" customHeight="true" outlineLevel="0" collapsed="false">
      <c r="A1045" s="179" t="s">
        <v>1417</v>
      </c>
      <c r="B1045" s="188" t="n">
        <v>45321</v>
      </c>
      <c r="C1045" s="189" t="s">
        <v>1423</v>
      </c>
      <c r="D1045" s="134"/>
      <c r="E1045" s="117" t="n">
        <v>40000</v>
      </c>
      <c r="F1045" s="83" t="n">
        <f aca="false">+F1044+E1045-D1045</f>
        <v>25047</v>
      </c>
      <c r="G1045" s="190" t="s">
        <v>13</v>
      </c>
      <c r="H1045" s="187" t="s">
        <v>789</v>
      </c>
      <c r="I1045" s="202"/>
      <c r="J1045" s="192"/>
      <c r="K1045" s="192"/>
    </row>
    <row r="1046" s="193" customFormat="true" ht="72.75" hidden="false" customHeight="true" outlineLevel="0" collapsed="false">
      <c r="A1046" s="179" t="s">
        <v>1424</v>
      </c>
      <c r="B1046" s="188" t="n">
        <v>45321</v>
      </c>
      <c r="C1046" s="189" t="s">
        <v>1425</v>
      </c>
      <c r="D1046" s="134"/>
      <c r="E1046" s="117" t="n">
        <v>30000</v>
      </c>
      <c r="F1046" s="83" t="n">
        <f aca="false">+F1045+E1046-D1046</f>
        <v>55047</v>
      </c>
      <c r="G1046" s="190" t="s">
        <v>13</v>
      </c>
      <c r="H1046" s="182"/>
      <c r="I1046" s="202"/>
      <c r="J1046" s="192"/>
      <c r="K1046" s="192"/>
    </row>
    <row r="1047" s="193" customFormat="true" ht="72.75" hidden="false" customHeight="true" outlineLevel="0" collapsed="false">
      <c r="A1047" s="179" t="s">
        <v>1424</v>
      </c>
      <c r="B1047" s="188" t="n">
        <v>45327</v>
      </c>
      <c r="C1047" s="189" t="s">
        <v>1426</v>
      </c>
      <c r="D1047" s="134" t="n">
        <v>20000</v>
      </c>
      <c r="E1047" s="117"/>
      <c r="F1047" s="83" t="n">
        <f aca="false">+F1046+E1047-D1047</f>
        <v>35047</v>
      </c>
      <c r="G1047" s="190" t="s">
        <v>211</v>
      </c>
      <c r="H1047" s="187" t="s">
        <v>79</v>
      </c>
      <c r="I1047" s="202" t="s">
        <v>1427</v>
      </c>
      <c r="J1047" s="192"/>
      <c r="K1047" s="192"/>
    </row>
    <row r="1048" s="193" customFormat="true" ht="72.75" hidden="false" customHeight="true" outlineLevel="0" collapsed="false">
      <c r="A1048" s="179" t="s">
        <v>1424</v>
      </c>
      <c r="B1048" s="188" t="n">
        <v>45327</v>
      </c>
      <c r="C1048" s="189" t="s">
        <v>1428</v>
      </c>
      <c r="D1048" s="134" t="n">
        <v>1200</v>
      </c>
      <c r="E1048" s="117"/>
      <c r="F1048" s="83" t="n">
        <f aca="false">+F1047+E1048-D1048</f>
        <v>33847</v>
      </c>
      <c r="G1048" s="190" t="s">
        <v>211</v>
      </c>
      <c r="H1048" s="187" t="s">
        <v>789</v>
      </c>
      <c r="I1048" s="202" t="s">
        <v>1429</v>
      </c>
      <c r="J1048" s="192"/>
      <c r="K1048" s="192"/>
    </row>
    <row r="1049" s="193" customFormat="true" ht="72.75" hidden="false" customHeight="true" outlineLevel="0" collapsed="false">
      <c r="A1049" s="179" t="s">
        <v>1424</v>
      </c>
      <c r="B1049" s="188" t="n">
        <v>45327</v>
      </c>
      <c r="C1049" s="189" t="s">
        <v>1430</v>
      </c>
      <c r="D1049" s="134" t="n">
        <v>450</v>
      </c>
      <c r="E1049" s="117"/>
      <c r="F1049" s="83" t="n">
        <f aca="false">+F1048+E1049-D1049</f>
        <v>33397</v>
      </c>
      <c r="G1049" s="190" t="s">
        <v>1389</v>
      </c>
      <c r="H1049" s="187" t="s">
        <v>664</v>
      </c>
      <c r="I1049" s="202"/>
      <c r="J1049" s="192"/>
      <c r="K1049" s="192"/>
    </row>
    <row r="1050" s="193" customFormat="true" ht="72.75" hidden="false" customHeight="true" outlineLevel="0" collapsed="false">
      <c r="A1050" s="179" t="s">
        <v>1424</v>
      </c>
      <c r="B1050" s="188" t="n">
        <v>45327</v>
      </c>
      <c r="C1050" s="189" t="s">
        <v>1431</v>
      </c>
      <c r="D1050" s="134" t="n">
        <v>5000</v>
      </c>
      <c r="E1050" s="117"/>
      <c r="F1050" s="83" t="n">
        <f aca="false">+F1049+E1050-D1050</f>
        <v>28397</v>
      </c>
      <c r="G1050" s="190" t="s">
        <v>1389</v>
      </c>
      <c r="H1050" s="187" t="s">
        <v>66</v>
      </c>
      <c r="I1050" s="202"/>
      <c r="J1050" s="192"/>
      <c r="K1050" s="192"/>
    </row>
    <row r="1051" s="193" customFormat="true" ht="72.75" hidden="false" customHeight="true" outlineLevel="0" collapsed="false">
      <c r="A1051" s="179" t="s">
        <v>1424</v>
      </c>
      <c r="B1051" s="188" t="n">
        <v>45327</v>
      </c>
      <c r="C1051" s="189" t="s">
        <v>1432</v>
      </c>
      <c r="D1051" s="134" t="n">
        <v>700</v>
      </c>
      <c r="E1051" s="117"/>
      <c r="F1051" s="83" t="n">
        <f aca="false">+F1050+E1051-D1051</f>
        <v>27697</v>
      </c>
      <c r="G1051" s="190" t="s">
        <v>1389</v>
      </c>
      <c r="H1051" s="187" t="s">
        <v>789</v>
      </c>
      <c r="I1051" s="202" t="s">
        <v>1429</v>
      </c>
      <c r="J1051" s="192"/>
      <c r="K1051" s="192"/>
    </row>
    <row r="1052" s="193" customFormat="true" ht="72.75" hidden="false" customHeight="true" outlineLevel="0" collapsed="false">
      <c r="A1052" s="179" t="s">
        <v>1424</v>
      </c>
      <c r="B1052" s="188" t="n">
        <v>45327</v>
      </c>
      <c r="C1052" s="189" t="s">
        <v>1433</v>
      </c>
      <c r="D1052" s="134" t="n">
        <v>3000</v>
      </c>
      <c r="E1052" s="117"/>
      <c r="F1052" s="83" t="n">
        <f aca="false">+F1051+E1052-D1052</f>
        <v>24697</v>
      </c>
      <c r="G1052" s="190" t="s">
        <v>211</v>
      </c>
      <c r="H1052" s="187" t="s">
        <v>789</v>
      </c>
      <c r="I1052" s="202" t="s">
        <v>1434</v>
      </c>
      <c r="J1052" s="192"/>
      <c r="K1052" s="192"/>
    </row>
    <row r="1053" s="193" customFormat="true" ht="72.75" hidden="false" customHeight="true" outlineLevel="0" collapsed="false">
      <c r="A1053" s="179" t="s">
        <v>1424</v>
      </c>
      <c r="B1053" s="188" t="n">
        <v>45327</v>
      </c>
      <c r="C1053" s="189" t="s">
        <v>1435</v>
      </c>
      <c r="D1053" s="134"/>
      <c r="E1053" s="117" t="n">
        <v>100000</v>
      </c>
      <c r="F1053" s="83" t="n">
        <f aca="false">+F1052+E1053-D1053</f>
        <v>124697</v>
      </c>
      <c r="G1053" s="190" t="s">
        <v>13</v>
      </c>
      <c r="H1053" s="182"/>
      <c r="I1053" s="202"/>
      <c r="J1053" s="192"/>
      <c r="K1053" s="192"/>
    </row>
    <row r="1054" s="193" customFormat="true" ht="72.75" hidden="false" customHeight="true" outlineLevel="0" collapsed="false">
      <c r="A1054" s="179" t="s">
        <v>1424</v>
      </c>
      <c r="B1054" s="188" t="n">
        <v>45327</v>
      </c>
      <c r="C1054" s="201" t="s">
        <v>1436</v>
      </c>
      <c r="D1054" s="134" t="n">
        <v>2393</v>
      </c>
      <c r="E1054" s="117"/>
      <c r="F1054" s="83" t="n">
        <f aca="false">+F1053+E1054-D1054</f>
        <v>122304</v>
      </c>
      <c r="G1054" s="190" t="s">
        <v>211</v>
      </c>
      <c r="H1054" s="182"/>
      <c r="I1054" s="202"/>
      <c r="J1054" s="192"/>
      <c r="K1054" s="192"/>
    </row>
    <row r="1055" s="193" customFormat="true" ht="72.75" hidden="false" customHeight="true" outlineLevel="0" collapsed="false">
      <c r="A1055" s="179" t="s">
        <v>1437</v>
      </c>
      <c r="B1055" s="188" t="n">
        <v>45333</v>
      </c>
      <c r="C1055" s="189" t="s">
        <v>1438</v>
      </c>
      <c r="D1055" s="134" t="n">
        <v>15119</v>
      </c>
      <c r="E1055" s="117"/>
      <c r="F1055" s="83" t="n">
        <f aca="false">+F1054+E1055-D1055</f>
        <v>107185</v>
      </c>
      <c r="G1055" s="190" t="s">
        <v>1389</v>
      </c>
      <c r="H1055" s="187" t="s">
        <v>789</v>
      </c>
      <c r="I1055" s="202" t="s">
        <v>1439</v>
      </c>
      <c r="J1055" s="192"/>
      <c r="K1055" s="192"/>
    </row>
    <row r="1056" s="193" customFormat="true" ht="72.75" hidden="false" customHeight="true" outlineLevel="0" collapsed="false">
      <c r="A1056" s="179" t="s">
        <v>1437</v>
      </c>
      <c r="B1056" s="188" t="n">
        <v>45333</v>
      </c>
      <c r="C1056" s="189" t="s">
        <v>1440</v>
      </c>
      <c r="D1056" s="134" t="n">
        <v>7500</v>
      </c>
      <c r="E1056" s="117"/>
      <c r="F1056" s="83" t="n">
        <f aca="false">+F1055+E1056-D1056</f>
        <v>99685</v>
      </c>
      <c r="G1056" s="190" t="s">
        <v>211</v>
      </c>
      <c r="H1056" s="187" t="s">
        <v>1267</v>
      </c>
      <c r="I1056" s="202" t="s">
        <v>1441</v>
      </c>
      <c r="J1056" s="192"/>
      <c r="K1056" s="192"/>
    </row>
    <row r="1057" s="193" customFormat="true" ht="72.75" hidden="false" customHeight="true" outlineLevel="0" collapsed="false">
      <c r="A1057" s="179" t="s">
        <v>1437</v>
      </c>
      <c r="B1057" s="188" t="n">
        <v>45333</v>
      </c>
      <c r="C1057" s="189" t="s">
        <v>1442</v>
      </c>
      <c r="D1057" s="134" t="n">
        <v>4400</v>
      </c>
      <c r="E1057" s="117"/>
      <c r="F1057" s="83" t="n">
        <f aca="false">+F1056+E1057-D1057</f>
        <v>95285</v>
      </c>
      <c r="G1057" s="190" t="s">
        <v>1443</v>
      </c>
      <c r="H1057" s="187" t="s">
        <v>1444</v>
      </c>
      <c r="I1057" s="202" t="s">
        <v>1445</v>
      </c>
      <c r="J1057" s="192"/>
      <c r="K1057" s="192"/>
    </row>
    <row r="1058" s="193" customFormat="true" ht="72.75" hidden="false" customHeight="true" outlineLevel="0" collapsed="false">
      <c r="A1058" s="179" t="s">
        <v>1437</v>
      </c>
      <c r="B1058" s="188" t="n">
        <v>45333</v>
      </c>
      <c r="C1058" s="189" t="s">
        <v>1446</v>
      </c>
      <c r="D1058" s="134" t="n">
        <v>6600</v>
      </c>
      <c r="E1058" s="117"/>
      <c r="F1058" s="83" t="n">
        <f aca="false">+F1057+E1058-D1058</f>
        <v>88685</v>
      </c>
      <c r="G1058" s="190" t="s">
        <v>1389</v>
      </c>
      <c r="H1058" s="187" t="s">
        <v>1444</v>
      </c>
      <c r="I1058" s="202" t="s">
        <v>1447</v>
      </c>
      <c r="J1058" s="192"/>
      <c r="K1058" s="192"/>
    </row>
    <row r="1059" s="193" customFormat="true" ht="72.75" hidden="false" customHeight="true" outlineLevel="0" collapsed="false">
      <c r="A1059" s="179" t="s">
        <v>1437</v>
      </c>
      <c r="B1059" s="188" t="n">
        <v>45333</v>
      </c>
      <c r="C1059" s="189" t="s">
        <v>1448</v>
      </c>
      <c r="D1059" s="134" t="n">
        <v>14529</v>
      </c>
      <c r="E1059" s="117"/>
      <c r="F1059" s="83" t="n">
        <f aca="false">+F1058+E1059-D1059</f>
        <v>74156</v>
      </c>
      <c r="G1059" s="190" t="s">
        <v>1443</v>
      </c>
      <c r="H1059" s="187" t="s">
        <v>789</v>
      </c>
      <c r="I1059" s="202" t="s">
        <v>1449</v>
      </c>
      <c r="J1059" s="192"/>
      <c r="K1059" s="192"/>
    </row>
    <row r="1060" s="193" customFormat="true" ht="72.75" hidden="false" customHeight="true" outlineLevel="0" collapsed="false">
      <c r="A1060" s="179" t="s">
        <v>1437</v>
      </c>
      <c r="B1060" s="188" t="n">
        <v>45333</v>
      </c>
      <c r="C1060" s="189" t="s">
        <v>1450</v>
      </c>
      <c r="D1060" s="134" t="n">
        <v>2000</v>
      </c>
      <c r="E1060" s="117"/>
      <c r="F1060" s="83" t="n">
        <f aca="false">+F1059+E1060-D1060</f>
        <v>72156</v>
      </c>
      <c r="G1060" s="190" t="s">
        <v>1443</v>
      </c>
      <c r="H1060" s="187" t="s">
        <v>66</v>
      </c>
      <c r="I1060" s="202" t="s">
        <v>1347</v>
      </c>
      <c r="J1060" s="192"/>
      <c r="K1060" s="192"/>
    </row>
    <row r="1061" s="193" customFormat="true" ht="72.75" hidden="false" customHeight="true" outlineLevel="0" collapsed="false">
      <c r="A1061" s="179" t="s">
        <v>1437</v>
      </c>
      <c r="B1061" s="188" t="n">
        <v>45333</v>
      </c>
      <c r="C1061" s="189" t="s">
        <v>1451</v>
      </c>
      <c r="D1061" s="134" t="n">
        <v>2000</v>
      </c>
      <c r="E1061" s="117"/>
      <c r="F1061" s="83" t="n">
        <f aca="false">+F1060+E1061-D1061</f>
        <v>70156</v>
      </c>
      <c r="G1061" s="190" t="s">
        <v>211</v>
      </c>
      <c r="H1061" s="187" t="s">
        <v>66</v>
      </c>
      <c r="I1061" s="202" t="s">
        <v>1347</v>
      </c>
      <c r="J1061" s="192"/>
      <c r="K1061" s="192"/>
    </row>
    <row r="1062" s="193" customFormat="true" ht="72.75" hidden="false" customHeight="true" outlineLevel="0" collapsed="false">
      <c r="A1062" s="179" t="s">
        <v>1437</v>
      </c>
      <c r="B1062" s="188" t="n">
        <v>45333</v>
      </c>
      <c r="C1062" s="189" t="s">
        <v>1452</v>
      </c>
      <c r="D1062" s="134" t="n">
        <v>3500</v>
      </c>
      <c r="E1062" s="117"/>
      <c r="F1062" s="83" t="n">
        <f aca="false">+F1061+E1062-D1062</f>
        <v>66656</v>
      </c>
      <c r="G1062" s="190" t="s">
        <v>1389</v>
      </c>
      <c r="H1062" s="187" t="s">
        <v>301</v>
      </c>
      <c r="I1062" s="202" t="s">
        <v>1453</v>
      </c>
      <c r="J1062" s="192"/>
      <c r="K1062" s="192"/>
    </row>
    <row r="1063" s="193" customFormat="true" ht="72.75" hidden="false" customHeight="true" outlineLevel="0" collapsed="false">
      <c r="A1063" s="179" t="s">
        <v>1437</v>
      </c>
      <c r="B1063" s="188" t="n">
        <v>45333</v>
      </c>
      <c r="C1063" s="189" t="s">
        <v>1454</v>
      </c>
      <c r="D1063" s="134" t="n">
        <v>1300</v>
      </c>
      <c r="E1063" s="117"/>
      <c r="F1063" s="83" t="n">
        <f aca="false">+F1062+E1063-D1063</f>
        <v>65356</v>
      </c>
      <c r="G1063" s="190" t="s">
        <v>1443</v>
      </c>
      <c r="H1063" s="187" t="s">
        <v>301</v>
      </c>
      <c r="I1063" s="202" t="s">
        <v>1453</v>
      </c>
      <c r="J1063" s="192"/>
      <c r="K1063" s="192"/>
    </row>
    <row r="1064" s="193" customFormat="true" ht="72.75" hidden="false" customHeight="true" outlineLevel="0" collapsed="false">
      <c r="A1064" s="179" t="s">
        <v>1437</v>
      </c>
      <c r="B1064" s="188" t="n">
        <v>45333</v>
      </c>
      <c r="C1064" s="189" t="s">
        <v>1455</v>
      </c>
      <c r="D1064" s="134" t="n">
        <v>3400</v>
      </c>
      <c r="E1064" s="117"/>
      <c r="F1064" s="83" t="n">
        <f aca="false">+F1063+E1064-D1064</f>
        <v>61956</v>
      </c>
      <c r="G1064" s="190" t="s">
        <v>211</v>
      </c>
      <c r="H1064" s="187" t="s">
        <v>789</v>
      </c>
      <c r="I1064" s="202" t="s">
        <v>1456</v>
      </c>
      <c r="J1064" s="192"/>
      <c r="K1064" s="192"/>
    </row>
    <row r="1065" s="193" customFormat="true" ht="72.75" hidden="false" customHeight="true" outlineLevel="0" collapsed="false">
      <c r="A1065" s="179" t="s">
        <v>1437</v>
      </c>
      <c r="B1065" s="188" t="n">
        <v>45333</v>
      </c>
      <c r="C1065" s="189" t="s">
        <v>1457</v>
      </c>
      <c r="D1065" s="134" t="n">
        <v>30000</v>
      </c>
      <c r="E1065" s="117"/>
      <c r="F1065" s="83" t="n">
        <f aca="false">+F1064+E1065-D1065</f>
        <v>31956</v>
      </c>
      <c r="G1065" s="190" t="s">
        <v>181</v>
      </c>
      <c r="H1065" s="187" t="s">
        <v>267</v>
      </c>
      <c r="I1065" s="202" t="s">
        <v>1458</v>
      </c>
      <c r="J1065" s="192"/>
      <c r="K1065" s="192"/>
    </row>
    <row r="1066" s="193" customFormat="true" ht="72.75" hidden="false" customHeight="true" outlineLevel="0" collapsed="false">
      <c r="A1066" s="179" t="s">
        <v>1437</v>
      </c>
      <c r="B1066" s="188" t="n">
        <v>45333</v>
      </c>
      <c r="C1066" s="189" t="s">
        <v>1459</v>
      </c>
      <c r="D1066" s="134" t="n">
        <v>5000</v>
      </c>
      <c r="E1066" s="117"/>
      <c r="F1066" s="83" t="n">
        <f aca="false">+F1065+E1066-D1066</f>
        <v>26956</v>
      </c>
      <c r="G1066" s="190" t="s">
        <v>211</v>
      </c>
      <c r="H1066" s="187" t="s">
        <v>829</v>
      </c>
      <c r="I1066" s="202" t="s">
        <v>1460</v>
      </c>
      <c r="J1066" s="192"/>
      <c r="K1066" s="192"/>
    </row>
    <row r="1067" s="193" customFormat="true" ht="72.75" hidden="false" customHeight="true" outlineLevel="0" collapsed="false">
      <c r="A1067" s="179" t="s">
        <v>1437</v>
      </c>
      <c r="B1067" s="188" t="n">
        <v>45333</v>
      </c>
      <c r="C1067" s="189" t="s">
        <v>1461</v>
      </c>
      <c r="D1067" s="134" t="n">
        <v>2900</v>
      </c>
      <c r="E1067" s="117"/>
      <c r="F1067" s="83" t="n">
        <f aca="false">+F1066+E1067-D1067</f>
        <v>24056</v>
      </c>
      <c r="G1067" s="190" t="s">
        <v>1443</v>
      </c>
      <c r="H1067" s="187" t="s">
        <v>1462</v>
      </c>
      <c r="I1067" s="202" t="s">
        <v>1463</v>
      </c>
      <c r="J1067" s="192"/>
      <c r="K1067" s="192"/>
    </row>
    <row r="1068" s="193" customFormat="true" ht="72.75" hidden="false" customHeight="true" outlineLevel="0" collapsed="false">
      <c r="A1068" s="179" t="s">
        <v>1437</v>
      </c>
      <c r="B1068" s="188" t="n">
        <v>45333</v>
      </c>
      <c r="C1068" s="189" t="s">
        <v>1464</v>
      </c>
      <c r="D1068" s="134" t="n">
        <v>2100</v>
      </c>
      <c r="E1068" s="117"/>
      <c r="F1068" s="83" t="n">
        <f aca="false">+F1067+E1068-D1068</f>
        <v>21956</v>
      </c>
      <c r="G1068" s="190" t="s">
        <v>1389</v>
      </c>
      <c r="H1068" s="187" t="s">
        <v>1462</v>
      </c>
      <c r="I1068" s="202" t="s">
        <v>1465</v>
      </c>
      <c r="J1068" s="192"/>
      <c r="K1068" s="192"/>
    </row>
    <row r="1069" s="193" customFormat="true" ht="72.75" hidden="false" customHeight="true" outlineLevel="0" collapsed="false">
      <c r="A1069" s="179" t="s">
        <v>1437</v>
      </c>
      <c r="B1069" s="188" t="n">
        <v>45333</v>
      </c>
      <c r="C1069" s="189" t="s">
        <v>1466</v>
      </c>
      <c r="D1069" s="134" t="n">
        <v>400</v>
      </c>
      <c r="E1069" s="117"/>
      <c r="F1069" s="83" t="n">
        <f aca="false">+F1068+E1069-D1069</f>
        <v>21556</v>
      </c>
      <c r="G1069" s="190" t="s">
        <v>1443</v>
      </c>
      <c r="H1069" s="187" t="s">
        <v>1462</v>
      </c>
      <c r="I1069" s="202" t="s">
        <v>1467</v>
      </c>
      <c r="J1069" s="192"/>
      <c r="K1069" s="192"/>
    </row>
    <row r="1070" s="193" customFormat="true" ht="72.75" hidden="false" customHeight="true" outlineLevel="0" collapsed="false">
      <c r="A1070" s="179" t="s">
        <v>1437</v>
      </c>
      <c r="B1070" s="188" t="n">
        <v>45333</v>
      </c>
      <c r="C1070" s="201" t="s">
        <v>1468</v>
      </c>
      <c r="D1070" s="134" t="n">
        <v>1300</v>
      </c>
      <c r="E1070" s="117"/>
      <c r="F1070" s="83" t="n">
        <f aca="false">+F1069+E1070-D1070</f>
        <v>20256</v>
      </c>
      <c r="G1070" s="190" t="s">
        <v>211</v>
      </c>
      <c r="H1070" s="182"/>
      <c r="I1070" s="202" t="s">
        <v>1469</v>
      </c>
      <c r="J1070" s="192"/>
      <c r="K1070" s="192"/>
    </row>
    <row r="1071" s="193" customFormat="true" ht="72.75" hidden="false" customHeight="true" outlineLevel="0" collapsed="false">
      <c r="A1071" s="179" t="s">
        <v>1437</v>
      </c>
      <c r="B1071" s="188" t="n">
        <v>45333</v>
      </c>
      <c r="C1071" s="189" t="s">
        <v>1470</v>
      </c>
      <c r="D1071" s="134" t="n">
        <f aca="false">70+5+160</f>
        <v>235</v>
      </c>
      <c r="E1071" s="117"/>
      <c r="F1071" s="83" t="n">
        <f aca="false">+F1070+E1071-D1071</f>
        <v>20021</v>
      </c>
      <c r="G1071" s="190" t="s">
        <v>211</v>
      </c>
      <c r="H1071" s="182"/>
      <c r="I1071" s="202" t="s">
        <v>1471</v>
      </c>
      <c r="J1071" s="192"/>
      <c r="K1071" s="192"/>
    </row>
    <row r="1072" s="193" customFormat="true" ht="72.75" hidden="false" customHeight="true" outlineLevel="0" collapsed="false">
      <c r="A1072" s="179" t="s">
        <v>1437</v>
      </c>
      <c r="B1072" s="188" t="n">
        <v>45333</v>
      </c>
      <c r="C1072" s="189" t="s">
        <v>1472</v>
      </c>
      <c r="D1072" s="134" t="n">
        <v>300</v>
      </c>
      <c r="E1072" s="117"/>
      <c r="F1072" s="83" t="n">
        <f aca="false">+F1071+E1072-D1072</f>
        <v>19721</v>
      </c>
      <c r="G1072" s="190" t="s">
        <v>1389</v>
      </c>
      <c r="H1072" s="182"/>
      <c r="I1072" s="202" t="s">
        <v>1473</v>
      </c>
      <c r="J1072" s="192"/>
      <c r="K1072" s="192"/>
    </row>
    <row r="1073" s="193" customFormat="true" ht="72.75" hidden="false" customHeight="true" outlineLevel="0" collapsed="false">
      <c r="A1073" s="179" t="s">
        <v>1474</v>
      </c>
      <c r="B1073" s="188" t="n">
        <v>45335</v>
      </c>
      <c r="C1073" s="189" t="s">
        <v>1475</v>
      </c>
      <c r="D1073" s="134" t="n">
        <v>10000</v>
      </c>
      <c r="E1073" s="117"/>
      <c r="F1073" s="83" t="n">
        <f aca="false">+F1072+E1073-D1073</f>
        <v>9721</v>
      </c>
      <c r="G1073" s="190" t="s">
        <v>15</v>
      </c>
      <c r="H1073" s="187" t="s">
        <v>48</v>
      </c>
      <c r="I1073" s="202"/>
      <c r="J1073" s="192"/>
      <c r="K1073" s="192"/>
    </row>
    <row r="1074" s="193" customFormat="true" ht="72.75" hidden="false" customHeight="true" outlineLevel="0" collapsed="false">
      <c r="A1074" s="179" t="s">
        <v>1474</v>
      </c>
      <c r="B1074" s="188" t="n">
        <v>45335</v>
      </c>
      <c r="C1074" s="189" t="s">
        <v>1476</v>
      </c>
      <c r="D1074" s="134" t="n">
        <v>5000</v>
      </c>
      <c r="E1074" s="117"/>
      <c r="F1074" s="83" t="n">
        <f aca="false">+F1073+E1074-D1074</f>
        <v>4721</v>
      </c>
      <c r="G1074" s="190" t="s">
        <v>1477</v>
      </c>
      <c r="H1074" s="187" t="s">
        <v>1478</v>
      </c>
      <c r="I1074" s="202" t="s">
        <v>1479</v>
      </c>
      <c r="J1074" s="192"/>
      <c r="K1074" s="192"/>
    </row>
    <row r="1075" s="193" customFormat="true" ht="72.75" hidden="false" customHeight="true" outlineLevel="0" collapsed="false">
      <c r="A1075" s="179" t="s">
        <v>1480</v>
      </c>
      <c r="B1075" s="188" t="n">
        <v>45337</v>
      </c>
      <c r="C1075" s="189" t="s">
        <v>1481</v>
      </c>
      <c r="D1075" s="134"/>
      <c r="E1075" s="117" t="n">
        <v>50000</v>
      </c>
      <c r="F1075" s="83" t="n">
        <f aca="false">+F1074+E1075-D1075</f>
        <v>54721</v>
      </c>
      <c r="G1075" s="190" t="s">
        <v>26</v>
      </c>
      <c r="H1075" s="182"/>
      <c r="I1075" s="202"/>
      <c r="J1075" s="192"/>
      <c r="K1075" s="192"/>
    </row>
    <row r="1076" s="193" customFormat="true" ht="72.75" hidden="false" customHeight="true" outlineLevel="0" collapsed="false">
      <c r="A1076" s="179" t="s">
        <v>1480</v>
      </c>
      <c r="B1076" s="188" t="n">
        <v>45337</v>
      </c>
      <c r="C1076" s="189" t="s">
        <v>1482</v>
      </c>
      <c r="D1076" s="134"/>
      <c r="E1076" s="117" t="n">
        <v>50000</v>
      </c>
      <c r="F1076" s="83" t="n">
        <f aca="false">+F1075+E1076-D1076</f>
        <v>104721</v>
      </c>
      <c r="G1076" s="190" t="s">
        <v>26</v>
      </c>
      <c r="H1076" s="182"/>
      <c r="I1076" s="202"/>
      <c r="J1076" s="192"/>
      <c r="K1076" s="192"/>
    </row>
    <row r="1077" s="193" customFormat="true" ht="72.75" hidden="false" customHeight="true" outlineLevel="0" collapsed="false">
      <c r="A1077" s="179" t="s">
        <v>1480</v>
      </c>
      <c r="B1077" s="188" t="n">
        <v>45337</v>
      </c>
      <c r="C1077" s="189" t="s">
        <v>1483</v>
      </c>
      <c r="D1077" s="134" t="n">
        <v>4000</v>
      </c>
      <c r="E1077" s="117"/>
      <c r="F1077" s="83" t="n">
        <f aca="false">+F1076+E1077-D1077</f>
        <v>100721</v>
      </c>
      <c r="G1077" s="190" t="s">
        <v>1443</v>
      </c>
      <c r="H1077" s="187" t="s">
        <v>578</v>
      </c>
      <c r="I1077" s="202" t="s">
        <v>1484</v>
      </c>
      <c r="J1077" s="192"/>
      <c r="K1077" s="192"/>
    </row>
    <row r="1078" s="193" customFormat="true" ht="72.75" hidden="false" customHeight="true" outlineLevel="0" collapsed="false">
      <c r="A1078" s="179" t="s">
        <v>1480</v>
      </c>
      <c r="B1078" s="188" t="n">
        <v>45337</v>
      </c>
      <c r="C1078" s="189" t="s">
        <v>1485</v>
      </c>
      <c r="D1078" s="134" t="n">
        <v>20000</v>
      </c>
      <c r="E1078" s="117"/>
      <c r="F1078" s="83" t="n">
        <f aca="false">+F1077+E1078-D1078</f>
        <v>80721</v>
      </c>
      <c r="G1078" s="190" t="s">
        <v>181</v>
      </c>
      <c r="H1078" s="187" t="s">
        <v>949</v>
      </c>
      <c r="I1078" s="202"/>
      <c r="J1078" s="192"/>
      <c r="K1078" s="192"/>
    </row>
    <row r="1079" s="193" customFormat="true" ht="72.75" hidden="false" customHeight="true" outlineLevel="0" collapsed="false">
      <c r="A1079" s="179" t="s">
        <v>1480</v>
      </c>
      <c r="B1079" s="188" t="n">
        <v>45337</v>
      </c>
      <c r="C1079" s="189" t="s">
        <v>1486</v>
      </c>
      <c r="D1079" s="134" t="n">
        <v>4000</v>
      </c>
      <c r="E1079" s="117"/>
      <c r="F1079" s="83" t="n">
        <f aca="false">+F1078+E1079-D1079</f>
        <v>76721</v>
      </c>
      <c r="G1079" s="190" t="s">
        <v>1477</v>
      </c>
      <c r="H1079" s="187" t="s">
        <v>1478</v>
      </c>
      <c r="I1079" s="202"/>
      <c r="J1079" s="192"/>
      <c r="K1079" s="192"/>
    </row>
    <row r="1080" s="193" customFormat="true" ht="72.75" hidden="false" customHeight="true" outlineLevel="0" collapsed="false">
      <c r="A1080" s="179" t="s">
        <v>1480</v>
      </c>
      <c r="B1080" s="188" t="n">
        <v>45337</v>
      </c>
      <c r="C1080" s="189" t="s">
        <v>1487</v>
      </c>
      <c r="D1080" s="134" t="n">
        <v>1700</v>
      </c>
      <c r="E1080" s="117"/>
      <c r="F1080" s="83" t="n">
        <f aca="false">+F1079+E1080-D1080</f>
        <v>75021</v>
      </c>
      <c r="G1080" s="190" t="s">
        <v>211</v>
      </c>
      <c r="H1080" s="187" t="s">
        <v>789</v>
      </c>
      <c r="I1080" s="202"/>
      <c r="J1080" s="192"/>
      <c r="K1080" s="192"/>
    </row>
    <row r="1081" s="193" customFormat="true" ht="72.75" hidden="false" customHeight="true" outlineLevel="0" collapsed="false">
      <c r="A1081" s="179" t="s">
        <v>1480</v>
      </c>
      <c r="B1081" s="188" t="n">
        <v>45337</v>
      </c>
      <c r="C1081" s="189" t="s">
        <v>1488</v>
      </c>
      <c r="D1081" s="134" t="n">
        <v>10000</v>
      </c>
      <c r="E1081" s="117"/>
      <c r="F1081" s="83" t="n">
        <f aca="false">+F1080+E1081-D1081</f>
        <v>65021</v>
      </c>
      <c r="G1081" s="190" t="s">
        <v>1399</v>
      </c>
      <c r="H1081" s="187" t="s">
        <v>1204</v>
      </c>
      <c r="I1081" s="202"/>
      <c r="J1081" s="192"/>
      <c r="K1081" s="192"/>
    </row>
    <row r="1082" s="193" customFormat="true" ht="72.75" hidden="false" customHeight="true" outlineLevel="0" collapsed="false">
      <c r="A1082" s="179" t="s">
        <v>1480</v>
      </c>
      <c r="B1082" s="188" t="n">
        <v>45337</v>
      </c>
      <c r="C1082" s="189" t="s">
        <v>1489</v>
      </c>
      <c r="D1082" s="134" t="n">
        <v>40000</v>
      </c>
      <c r="E1082" s="117"/>
      <c r="F1082" s="83" t="n">
        <f aca="false">+F1081+E1082-D1082</f>
        <v>25021</v>
      </c>
      <c r="G1082" s="190" t="s">
        <v>1399</v>
      </c>
      <c r="H1082" s="187" t="s">
        <v>1084</v>
      </c>
      <c r="I1082" s="202"/>
      <c r="J1082" s="192"/>
      <c r="K1082" s="192"/>
    </row>
    <row r="1083" s="193" customFormat="true" ht="72.75" hidden="false" customHeight="true" outlineLevel="0" collapsed="false">
      <c r="A1083" s="179" t="s">
        <v>1480</v>
      </c>
      <c r="B1083" s="188" t="n">
        <v>45337</v>
      </c>
      <c r="C1083" s="189" t="s">
        <v>1490</v>
      </c>
      <c r="D1083" s="134" t="n">
        <v>1000</v>
      </c>
      <c r="E1083" s="117"/>
      <c r="F1083" s="83" t="n">
        <f aca="false">+F1082+E1083-D1083</f>
        <v>24021</v>
      </c>
      <c r="G1083" s="190" t="s">
        <v>1399</v>
      </c>
      <c r="H1083" s="187" t="s">
        <v>789</v>
      </c>
      <c r="I1083" s="202"/>
      <c r="J1083" s="192"/>
      <c r="K1083" s="192"/>
    </row>
    <row r="1084" s="193" customFormat="true" ht="72.75" hidden="false" customHeight="true" outlineLevel="0" collapsed="false">
      <c r="A1084" s="179" t="s">
        <v>1480</v>
      </c>
      <c r="B1084" s="188" t="n">
        <v>45337</v>
      </c>
      <c r="C1084" s="189" t="s">
        <v>1491</v>
      </c>
      <c r="D1084" s="134" t="n">
        <v>10000</v>
      </c>
      <c r="E1084" s="117"/>
      <c r="F1084" s="83" t="n">
        <f aca="false">+F1083+E1084-D1084</f>
        <v>14021</v>
      </c>
      <c r="G1084" s="190" t="s">
        <v>1389</v>
      </c>
      <c r="H1084" s="187" t="s">
        <v>267</v>
      </c>
      <c r="I1084" s="202"/>
      <c r="J1084" s="192"/>
      <c r="K1084" s="192"/>
    </row>
    <row r="1085" s="193" customFormat="true" ht="72.75" hidden="false" customHeight="true" outlineLevel="0" collapsed="false">
      <c r="A1085" s="179" t="s">
        <v>1480</v>
      </c>
      <c r="B1085" s="188" t="n">
        <v>45337</v>
      </c>
      <c r="C1085" s="189" t="s">
        <v>1492</v>
      </c>
      <c r="D1085" s="134" t="n">
        <v>3000</v>
      </c>
      <c r="E1085" s="117"/>
      <c r="F1085" s="83" t="n">
        <f aca="false">+F1084+E1085-D1085</f>
        <v>11021</v>
      </c>
      <c r="G1085" s="190" t="s">
        <v>38</v>
      </c>
      <c r="H1085" s="187" t="s">
        <v>270</v>
      </c>
      <c r="I1085" s="202"/>
      <c r="J1085" s="192"/>
      <c r="K1085" s="192"/>
    </row>
    <row r="1086" s="193" customFormat="true" ht="72.75" hidden="false" customHeight="true" outlineLevel="0" collapsed="false">
      <c r="A1086" s="179" t="s">
        <v>1480</v>
      </c>
      <c r="B1086" s="188" t="n">
        <v>45337</v>
      </c>
      <c r="C1086" s="189" t="s">
        <v>1493</v>
      </c>
      <c r="D1086" s="134" t="n">
        <f aca="false">8050+3990</f>
        <v>12040</v>
      </c>
      <c r="E1086" s="117"/>
      <c r="F1086" s="83" t="n">
        <f aca="false">+F1085+E1086-D1086</f>
        <v>-1019</v>
      </c>
      <c r="G1086" s="190" t="s">
        <v>211</v>
      </c>
      <c r="H1086" s="187" t="s">
        <v>829</v>
      </c>
      <c r="I1086" s="202"/>
      <c r="J1086" s="192"/>
      <c r="K1086" s="192"/>
    </row>
    <row r="1087" s="193" customFormat="true" ht="72.75" hidden="false" customHeight="true" outlineLevel="0" collapsed="false">
      <c r="A1087" s="179" t="s">
        <v>1494</v>
      </c>
      <c r="B1087" s="188" t="n">
        <v>45341</v>
      </c>
      <c r="C1087" s="189" t="s">
        <v>1495</v>
      </c>
      <c r="D1087" s="134"/>
      <c r="E1087" s="117" t="n">
        <v>60000</v>
      </c>
      <c r="F1087" s="83" t="n">
        <f aca="false">+F1086+E1087-D1087</f>
        <v>58981</v>
      </c>
      <c r="G1087" s="190" t="s">
        <v>13</v>
      </c>
      <c r="H1087" s="182"/>
      <c r="I1087" s="202"/>
      <c r="J1087" s="192"/>
      <c r="K1087" s="192"/>
    </row>
    <row r="1088" s="193" customFormat="true" ht="72.75" hidden="false" customHeight="true" outlineLevel="0" collapsed="false">
      <c r="A1088" s="179" t="s">
        <v>1494</v>
      </c>
      <c r="B1088" s="188" t="n">
        <v>45341</v>
      </c>
      <c r="C1088" s="189" t="s">
        <v>1496</v>
      </c>
      <c r="D1088" s="134" t="n">
        <v>2700</v>
      </c>
      <c r="E1088" s="117"/>
      <c r="F1088" s="83" t="n">
        <f aca="false">+F1087+E1088-D1088</f>
        <v>56281</v>
      </c>
      <c r="G1088" s="190" t="s">
        <v>1389</v>
      </c>
      <c r="H1088" s="187" t="s">
        <v>789</v>
      </c>
      <c r="I1088" s="202"/>
      <c r="J1088" s="192"/>
      <c r="K1088" s="192"/>
    </row>
    <row r="1089" s="193" customFormat="true" ht="72.75" hidden="false" customHeight="true" outlineLevel="0" collapsed="false">
      <c r="A1089" s="179" t="s">
        <v>1494</v>
      </c>
      <c r="B1089" s="188" t="n">
        <v>45341</v>
      </c>
      <c r="C1089" s="189" t="s">
        <v>1497</v>
      </c>
      <c r="D1089" s="134" t="n">
        <v>10450</v>
      </c>
      <c r="E1089" s="117"/>
      <c r="F1089" s="83" t="n">
        <f aca="false">+F1088+E1089-D1089</f>
        <v>45831</v>
      </c>
      <c r="G1089" s="190" t="s">
        <v>1443</v>
      </c>
      <c r="H1089" s="187" t="s">
        <v>789</v>
      </c>
      <c r="I1089" s="202"/>
      <c r="J1089" s="192"/>
      <c r="K1089" s="192"/>
    </row>
    <row r="1090" s="193" customFormat="true" ht="72.75" hidden="false" customHeight="true" outlineLevel="0" collapsed="false">
      <c r="A1090" s="179" t="s">
        <v>1494</v>
      </c>
      <c r="B1090" s="188" t="n">
        <v>45341</v>
      </c>
      <c r="C1090" s="189" t="s">
        <v>1498</v>
      </c>
      <c r="D1090" s="134" t="n">
        <v>10000</v>
      </c>
      <c r="E1090" s="117"/>
      <c r="F1090" s="83" t="n">
        <f aca="false">+F1089+E1090-D1090</f>
        <v>35831</v>
      </c>
      <c r="G1090" s="190" t="s">
        <v>1399</v>
      </c>
      <c r="H1090" s="187" t="s">
        <v>1079</v>
      </c>
      <c r="I1090" s="202"/>
      <c r="J1090" s="192"/>
      <c r="K1090" s="192"/>
    </row>
    <row r="1091" s="193" customFormat="true" ht="72.75" hidden="false" customHeight="true" outlineLevel="0" collapsed="false">
      <c r="A1091" s="179" t="s">
        <v>1494</v>
      </c>
      <c r="B1091" s="188" t="n">
        <v>45341</v>
      </c>
      <c r="C1091" s="189" t="s">
        <v>1499</v>
      </c>
      <c r="D1091" s="134" t="n">
        <v>10000</v>
      </c>
      <c r="E1091" s="117"/>
      <c r="F1091" s="83" t="n">
        <f aca="false">+F1090+E1091-D1091</f>
        <v>25831</v>
      </c>
      <c r="G1091" s="190" t="s">
        <v>1399</v>
      </c>
      <c r="H1091" s="187" t="s">
        <v>1500</v>
      </c>
      <c r="I1091" s="202"/>
      <c r="J1091" s="192"/>
      <c r="K1091" s="192"/>
    </row>
    <row r="1092" s="193" customFormat="true" ht="72.75" hidden="false" customHeight="true" outlineLevel="0" collapsed="false">
      <c r="A1092" s="179" t="s">
        <v>1494</v>
      </c>
      <c r="B1092" s="188" t="n">
        <v>45341</v>
      </c>
      <c r="C1092" s="189" t="s">
        <v>1501</v>
      </c>
      <c r="D1092" s="134" t="n">
        <v>2000</v>
      </c>
      <c r="E1092" s="117"/>
      <c r="F1092" s="83" t="n">
        <f aca="false">+F1091+E1092-D1092</f>
        <v>23831</v>
      </c>
      <c r="G1092" s="190" t="s">
        <v>1029</v>
      </c>
      <c r="H1092" s="187" t="s">
        <v>578</v>
      </c>
      <c r="I1092" s="202"/>
      <c r="J1092" s="192"/>
      <c r="K1092" s="192"/>
    </row>
    <row r="1093" s="193" customFormat="true" ht="72.75" hidden="false" customHeight="true" outlineLevel="0" collapsed="false">
      <c r="A1093" s="179" t="s">
        <v>1494</v>
      </c>
      <c r="B1093" s="188" t="n">
        <v>45341</v>
      </c>
      <c r="C1093" s="189" t="s">
        <v>1502</v>
      </c>
      <c r="D1093" s="134" t="n">
        <v>800</v>
      </c>
      <c r="E1093" s="117"/>
      <c r="F1093" s="83" t="n">
        <f aca="false">+F1092+E1093-D1093</f>
        <v>23031</v>
      </c>
      <c r="G1093" s="190" t="s">
        <v>38</v>
      </c>
      <c r="H1093" s="187" t="s">
        <v>789</v>
      </c>
      <c r="I1093" s="202"/>
      <c r="J1093" s="192"/>
      <c r="K1093" s="192"/>
    </row>
    <row r="1094" s="193" customFormat="true" ht="72.75" hidden="false" customHeight="true" outlineLevel="0" collapsed="false">
      <c r="A1094" s="179" t="s">
        <v>1494</v>
      </c>
      <c r="B1094" s="188" t="n">
        <v>45341</v>
      </c>
      <c r="C1094" s="189" t="s">
        <v>1503</v>
      </c>
      <c r="D1094" s="134" t="n">
        <v>3500</v>
      </c>
      <c r="E1094" s="117"/>
      <c r="F1094" s="83" t="n">
        <f aca="false">+F1093+E1094-D1094</f>
        <v>19531</v>
      </c>
      <c r="G1094" s="190" t="s">
        <v>181</v>
      </c>
      <c r="H1094" s="187" t="s">
        <v>1504</v>
      </c>
      <c r="I1094" s="202"/>
      <c r="J1094" s="192"/>
      <c r="K1094" s="192"/>
    </row>
    <row r="1095" s="193" customFormat="true" ht="72.75" hidden="false" customHeight="true" outlineLevel="0" collapsed="false">
      <c r="A1095" s="179" t="s">
        <v>1505</v>
      </c>
      <c r="B1095" s="188" t="n">
        <v>45344</v>
      </c>
      <c r="C1095" s="189" t="s">
        <v>1506</v>
      </c>
      <c r="D1095" s="134"/>
      <c r="E1095" s="117" t="n">
        <v>50000</v>
      </c>
      <c r="F1095" s="83" t="n">
        <f aca="false">+F1094+E1095-D1095</f>
        <v>69531</v>
      </c>
      <c r="G1095" s="190" t="s">
        <v>13</v>
      </c>
      <c r="H1095" s="182"/>
      <c r="I1095" s="202"/>
      <c r="J1095" s="192"/>
      <c r="K1095" s="192"/>
    </row>
    <row r="1096" s="193" customFormat="true" ht="72.75" hidden="false" customHeight="true" outlineLevel="0" collapsed="false">
      <c r="A1096" s="179" t="s">
        <v>1505</v>
      </c>
      <c r="B1096" s="188" t="n">
        <v>45344</v>
      </c>
      <c r="C1096" s="189" t="s">
        <v>1507</v>
      </c>
      <c r="D1096" s="134"/>
      <c r="E1096" s="117" t="n">
        <v>100000</v>
      </c>
      <c r="F1096" s="83" t="n">
        <f aca="false">+F1095+E1096-D1096</f>
        <v>169531</v>
      </c>
      <c r="G1096" s="190" t="s">
        <v>13</v>
      </c>
      <c r="H1096" s="182"/>
      <c r="I1096" s="202"/>
      <c r="J1096" s="192"/>
      <c r="K1096" s="192"/>
    </row>
    <row r="1097" s="193" customFormat="true" ht="72.75" hidden="false" customHeight="true" outlineLevel="0" collapsed="false">
      <c r="A1097" s="179" t="s">
        <v>1505</v>
      </c>
      <c r="B1097" s="188" t="n">
        <v>45344</v>
      </c>
      <c r="C1097" s="189" t="s">
        <v>1508</v>
      </c>
      <c r="D1097" s="134" t="n">
        <v>1576</v>
      </c>
      <c r="E1097" s="117"/>
      <c r="F1097" s="83" t="n">
        <f aca="false">+F1096+E1097-D1097</f>
        <v>167955</v>
      </c>
      <c r="G1097" s="190" t="s">
        <v>211</v>
      </c>
      <c r="H1097" s="187" t="s">
        <v>1275</v>
      </c>
      <c r="I1097" s="202"/>
      <c r="J1097" s="192"/>
      <c r="K1097" s="192"/>
    </row>
    <row r="1098" s="193" customFormat="true" ht="72.75" hidden="false" customHeight="true" outlineLevel="0" collapsed="false">
      <c r="A1098" s="179" t="s">
        <v>1505</v>
      </c>
      <c r="B1098" s="188" t="n">
        <v>45344</v>
      </c>
      <c r="C1098" s="189" t="s">
        <v>887</v>
      </c>
      <c r="D1098" s="134" t="n">
        <v>13270</v>
      </c>
      <c r="E1098" s="117"/>
      <c r="F1098" s="83" t="n">
        <f aca="false">+F1097+E1098-D1098</f>
        <v>154685</v>
      </c>
      <c r="G1098" s="190" t="s">
        <v>1399</v>
      </c>
      <c r="H1098" s="187" t="s">
        <v>1275</v>
      </c>
      <c r="I1098" s="202"/>
      <c r="J1098" s="192"/>
      <c r="K1098" s="192"/>
    </row>
    <row r="1099" s="193" customFormat="true" ht="72.75" hidden="false" customHeight="true" outlineLevel="0" collapsed="false">
      <c r="A1099" s="179" t="s">
        <v>1505</v>
      </c>
      <c r="B1099" s="188" t="n">
        <v>45344</v>
      </c>
      <c r="C1099" s="189" t="s">
        <v>1509</v>
      </c>
      <c r="D1099" s="134" t="n">
        <v>75000</v>
      </c>
      <c r="E1099" s="117"/>
      <c r="F1099" s="83" t="n">
        <f aca="false">+F1098+E1099-D1099</f>
        <v>79685</v>
      </c>
      <c r="G1099" s="190" t="s">
        <v>1389</v>
      </c>
      <c r="H1099" s="187" t="s">
        <v>1510</v>
      </c>
      <c r="I1099" s="202"/>
      <c r="J1099" s="192"/>
      <c r="K1099" s="192"/>
    </row>
    <row r="1100" s="193" customFormat="true" ht="72.75" hidden="false" customHeight="true" outlineLevel="0" collapsed="false">
      <c r="A1100" s="179" t="s">
        <v>1505</v>
      </c>
      <c r="B1100" s="188" t="n">
        <v>45344</v>
      </c>
      <c r="C1100" s="189" t="s">
        <v>1511</v>
      </c>
      <c r="D1100" s="134" t="n">
        <v>10000</v>
      </c>
      <c r="E1100" s="117"/>
      <c r="F1100" s="83" t="n">
        <f aca="false">+F1099+E1100-D1100</f>
        <v>69685</v>
      </c>
      <c r="G1100" s="190" t="s">
        <v>1399</v>
      </c>
      <c r="H1100" s="187" t="s">
        <v>1084</v>
      </c>
      <c r="I1100" s="202"/>
      <c r="J1100" s="192"/>
      <c r="K1100" s="192"/>
    </row>
    <row r="1101" s="193" customFormat="true" ht="72.75" hidden="false" customHeight="true" outlineLevel="0" collapsed="false">
      <c r="A1101" s="179" t="s">
        <v>1505</v>
      </c>
      <c r="B1101" s="188" t="n">
        <v>45344</v>
      </c>
      <c r="C1101" s="189" t="s">
        <v>1512</v>
      </c>
      <c r="D1101" s="134" t="n">
        <v>10000</v>
      </c>
      <c r="E1101" s="117"/>
      <c r="F1101" s="83" t="n">
        <f aca="false">+F1100+E1101-D1101</f>
        <v>59685</v>
      </c>
      <c r="G1101" s="190" t="s">
        <v>1389</v>
      </c>
      <c r="H1101" s="187" t="s">
        <v>267</v>
      </c>
      <c r="I1101" s="202"/>
      <c r="J1101" s="192"/>
      <c r="K1101" s="192"/>
    </row>
    <row r="1102" s="193" customFormat="true" ht="72.75" hidden="false" customHeight="true" outlineLevel="0" collapsed="false">
      <c r="A1102" s="179" t="s">
        <v>1505</v>
      </c>
      <c r="B1102" s="188" t="n">
        <v>45344</v>
      </c>
      <c r="C1102" s="189" t="s">
        <v>1513</v>
      </c>
      <c r="D1102" s="134" t="n">
        <v>10000</v>
      </c>
      <c r="E1102" s="117"/>
      <c r="F1102" s="83" t="n">
        <f aca="false">+F1101+E1102-D1102</f>
        <v>49685</v>
      </c>
      <c r="G1102" s="190" t="s">
        <v>1399</v>
      </c>
      <c r="H1102" s="187" t="s">
        <v>267</v>
      </c>
      <c r="I1102" s="202"/>
      <c r="J1102" s="192"/>
      <c r="K1102" s="192"/>
    </row>
    <row r="1103" s="193" customFormat="true" ht="72.75" hidden="false" customHeight="true" outlineLevel="0" collapsed="false">
      <c r="A1103" s="179" t="s">
        <v>1505</v>
      </c>
      <c r="B1103" s="188" t="n">
        <v>45344</v>
      </c>
      <c r="C1103" s="189" t="s">
        <v>1514</v>
      </c>
      <c r="D1103" s="134" t="n">
        <v>1200</v>
      </c>
      <c r="E1103" s="117"/>
      <c r="F1103" s="83" t="n">
        <f aca="false">+F1102+E1103-D1103</f>
        <v>48485</v>
      </c>
      <c r="G1103" s="190" t="s">
        <v>1389</v>
      </c>
      <c r="H1103" s="187" t="s">
        <v>789</v>
      </c>
      <c r="I1103" s="202"/>
      <c r="J1103" s="192"/>
      <c r="K1103" s="192"/>
    </row>
    <row r="1104" s="193" customFormat="true" ht="72.75" hidden="false" customHeight="true" outlineLevel="0" collapsed="false">
      <c r="A1104" s="179" t="s">
        <v>1505</v>
      </c>
      <c r="B1104" s="188" t="n">
        <v>45344</v>
      </c>
      <c r="C1104" s="189" t="s">
        <v>1515</v>
      </c>
      <c r="D1104" s="134" t="n">
        <v>20000</v>
      </c>
      <c r="E1104" s="117"/>
      <c r="F1104" s="83" t="n">
        <f aca="false">+F1103+E1104-D1104</f>
        <v>28485</v>
      </c>
      <c r="G1104" s="190" t="s">
        <v>15</v>
      </c>
      <c r="H1104" s="187" t="s">
        <v>48</v>
      </c>
      <c r="I1104" s="202"/>
      <c r="J1104" s="192"/>
      <c r="K1104" s="192"/>
    </row>
    <row r="1105" s="193" customFormat="true" ht="72.75" hidden="false" customHeight="true" outlineLevel="0" collapsed="false">
      <c r="A1105" s="179" t="s">
        <v>1505</v>
      </c>
      <c r="B1105" s="188" t="n">
        <v>45344</v>
      </c>
      <c r="C1105" s="189" t="s">
        <v>1516</v>
      </c>
      <c r="D1105" s="134" t="n">
        <v>14500</v>
      </c>
      <c r="E1105" s="117"/>
      <c r="F1105" s="83" t="n">
        <f aca="false">+F1104+E1105-D1105</f>
        <v>13985</v>
      </c>
      <c r="G1105" s="190" t="s">
        <v>1399</v>
      </c>
      <c r="H1105" s="187" t="s">
        <v>1079</v>
      </c>
      <c r="I1105" s="202"/>
      <c r="J1105" s="192"/>
      <c r="K1105" s="192"/>
    </row>
    <row r="1106" s="193" customFormat="true" ht="72.75" hidden="false" customHeight="true" outlineLevel="0" collapsed="false">
      <c r="A1106" s="179" t="s">
        <v>1517</v>
      </c>
      <c r="B1106" s="188" t="n">
        <v>45351</v>
      </c>
      <c r="C1106" s="189" t="s">
        <v>1518</v>
      </c>
      <c r="D1106" s="134"/>
      <c r="E1106" s="117" t="n">
        <v>100000</v>
      </c>
      <c r="F1106" s="83" t="n">
        <f aca="false">+F1105+E1106-D1106</f>
        <v>113985</v>
      </c>
      <c r="G1106" s="190" t="s">
        <v>13</v>
      </c>
      <c r="H1106" s="182"/>
      <c r="I1106" s="202"/>
      <c r="J1106" s="192"/>
      <c r="K1106" s="192"/>
    </row>
    <row r="1107" s="193" customFormat="true" ht="72.75" hidden="false" customHeight="true" outlineLevel="0" collapsed="false">
      <c r="A1107" s="179" t="s">
        <v>1517</v>
      </c>
      <c r="B1107" s="188" t="n">
        <v>45351</v>
      </c>
      <c r="C1107" s="189" t="s">
        <v>1519</v>
      </c>
      <c r="D1107" s="134"/>
      <c r="E1107" s="117" t="n">
        <v>50000</v>
      </c>
      <c r="F1107" s="83" t="n">
        <f aca="false">+F1106+E1107-D1107</f>
        <v>163985</v>
      </c>
      <c r="G1107" s="190" t="s">
        <v>13</v>
      </c>
      <c r="H1107" s="182"/>
      <c r="I1107" s="202"/>
      <c r="J1107" s="192"/>
      <c r="K1107" s="192"/>
    </row>
    <row r="1108" s="193" customFormat="true" ht="72.75" hidden="false" customHeight="true" outlineLevel="0" collapsed="false">
      <c r="A1108" s="179" t="s">
        <v>1517</v>
      </c>
      <c r="B1108" s="188" t="n">
        <v>45351</v>
      </c>
      <c r="C1108" s="189" t="s">
        <v>1520</v>
      </c>
      <c r="D1108" s="134" t="n">
        <v>20000</v>
      </c>
      <c r="E1108" s="117"/>
      <c r="F1108" s="83" t="n">
        <f aca="false">+F1107+E1108-D1108</f>
        <v>143985</v>
      </c>
      <c r="G1108" s="190" t="s">
        <v>15</v>
      </c>
      <c r="H1108" s="187" t="s">
        <v>77</v>
      </c>
      <c r="I1108" s="202"/>
      <c r="J1108" s="192"/>
      <c r="K1108" s="192"/>
    </row>
    <row r="1109" s="193" customFormat="true" ht="72.75" hidden="false" customHeight="true" outlineLevel="0" collapsed="false">
      <c r="A1109" s="179" t="s">
        <v>1517</v>
      </c>
      <c r="B1109" s="188" t="n">
        <v>45351</v>
      </c>
      <c r="C1109" s="189" t="s">
        <v>1521</v>
      </c>
      <c r="D1109" s="134" t="n">
        <v>10000</v>
      </c>
      <c r="E1109" s="117"/>
      <c r="F1109" s="83" t="n">
        <f aca="false">+F1108+E1109-D1109</f>
        <v>133985</v>
      </c>
      <c r="G1109" s="190" t="s">
        <v>35</v>
      </c>
      <c r="H1109" s="68" t="s">
        <v>737</v>
      </c>
      <c r="I1109" s="202"/>
      <c r="J1109" s="192"/>
      <c r="K1109" s="192"/>
    </row>
    <row r="1110" s="193" customFormat="true" ht="72.75" hidden="false" customHeight="true" outlineLevel="0" collapsed="false">
      <c r="A1110" s="179" t="s">
        <v>1517</v>
      </c>
      <c r="B1110" s="188" t="n">
        <v>45351</v>
      </c>
      <c r="C1110" s="189" t="s">
        <v>1522</v>
      </c>
      <c r="D1110" s="134" t="n">
        <v>2000</v>
      </c>
      <c r="E1110" s="117"/>
      <c r="F1110" s="83" t="n">
        <f aca="false">+F1109+E1110-D1110</f>
        <v>131985</v>
      </c>
      <c r="G1110" s="190" t="s">
        <v>211</v>
      </c>
      <c r="H1110" s="187" t="s">
        <v>66</v>
      </c>
      <c r="I1110" s="202"/>
      <c r="J1110" s="192"/>
      <c r="K1110" s="192"/>
    </row>
    <row r="1111" s="193" customFormat="true" ht="72.75" hidden="false" customHeight="true" outlineLevel="0" collapsed="false">
      <c r="A1111" s="179" t="s">
        <v>1517</v>
      </c>
      <c r="B1111" s="188" t="n">
        <v>45351</v>
      </c>
      <c r="C1111" s="189" t="s">
        <v>1523</v>
      </c>
      <c r="D1111" s="134" t="n">
        <v>4000</v>
      </c>
      <c r="E1111" s="117"/>
      <c r="F1111" s="83" t="n">
        <f aca="false">+F1110+E1111-D1111</f>
        <v>127985</v>
      </c>
      <c r="G1111" s="190" t="s">
        <v>211</v>
      </c>
      <c r="H1111" s="187" t="s">
        <v>829</v>
      </c>
      <c r="I1111" s="202"/>
      <c r="J1111" s="192"/>
      <c r="K1111" s="192"/>
    </row>
    <row r="1112" s="193" customFormat="true" ht="72.75" hidden="false" customHeight="true" outlineLevel="0" collapsed="false">
      <c r="A1112" s="179" t="s">
        <v>1517</v>
      </c>
      <c r="B1112" s="188" t="n">
        <v>45351</v>
      </c>
      <c r="C1112" s="189" t="s">
        <v>1524</v>
      </c>
      <c r="D1112" s="134" t="n">
        <v>4000</v>
      </c>
      <c r="E1112" s="117"/>
      <c r="F1112" s="83" t="n">
        <f aca="false">+F1111+E1112-D1112</f>
        <v>123985</v>
      </c>
      <c r="G1112" s="190" t="s">
        <v>1389</v>
      </c>
      <c r="H1112" s="187" t="s">
        <v>789</v>
      </c>
      <c r="I1112" s="202"/>
      <c r="J1112" s="192"/>
      <c r="K1112" s="192"/>
    </row>
    <row r="1113" s="193" customFormat="true" ht="72.75" hidden="false" customHeight="true" outlineLevel="0" collapsed="false">
      <c r="A1113" s="179" t="s">
        <v>1517</v>
      </c>
      <c r="B1113" s="188" t="n">
        <v>45351</v>
      </c>
      <c r="C1113" s="189" t="s">
        <v>1525</v>
      </c>
      <c r="D1113" s="134" t="n">
        <v>20000</v>
      </c>
      <c r="E1113" s="117"/>
      <c r="F1113" s="83" t="n">
        <f aca="false">+F1112+E1113-D1113</f>
        <v>103985</v>
      </c>
      <c r="G1113" s="190" t="s">
        <v>211</v>
      </c>
      <c r="H1113" s="187" t="s">
        <v>270</v>
      </c>
      <c r="I1113" s="202"/>
      <c r="J1113" s="192"/>
      <c r="K1113" s="192"/>
    </row>
    <row r="1114" s="193" customFormat="true" ht="72.75" hidden="false" customHeight="true" outlineLevel="0" collapsed="false">
      <c r="A1114" s="179" t="s">
        <v>1517</v>
      </c>
      <c r="B1114" s="188" t="n">
        <v>45351</v>
      </c>
      <c r="C1114" s="189" t="s">
        <v>1526</v>
      </c>
      <c r="D1114" s="134" t="n">
        <v>8200</v>
      </c>
      <c r="E1114" s="117"/>
      <c r="F1114" s="83" t="n">
        <f aca="false">+F1113+E1114-D1114</f>
        <v>95785</v>
      </c>
      <c r="G1114" s="190" t="s">
        <v>181</v>
      </c>
      <c r="H1114" s="187" t="s">
        <v>949</v>
      </c>
      <c r="I1114" s="202"/>
      <c r="J1114" s="192"/>
      <c r="K1114" s="192"/>
    </row>
    <row r="1115" s="193" customFormat="true" ht="72.75" hidden="false" customHeight="true" outlineLevel="0" collapsed="false">
      <c r="A1115" s="179" t="s">
        <v>1517</v>
      </c>
      <c r="B1115" s="188" t="n">
        <v>45351</v>
      </c>
      <c r="C1115" s="189" t="s">
        <v>1527</v>
      </c>
      <c r="D1115" s="134" t="n">
        <v>3000</v>
      </c>
      <c r="E1115" s="117"/>
      <c r="F1115" s="83" t="n">
        <f aca="false">+F1114+E1115-D1115</f>
        <v>92785</v>
      </c>
      <c r="G1115" s="190" t="s">
        <v>1443</v>
      </c>
      <c r="H1115" s="187" t="s">
        <v>1528</v>
      </c>
      <c r="I1115" s="202"/>
      <c r="J1115" s="192"/>
      <c r="K1115" s="192"/>
    </row>
    <row r="1116" s="193" customFormat="true" ht="72.75" hidden="false" customHeight="true" outlineLevel="0" collapsed="false">
      <c r="A1116" s="179" t="s">
        <v>1517</v>
      </c>
      <c r="B1116" s="188" t="n">
        <v>45351</v>
      </c>
      <c r="C1116" s="189" t="s">
        <v>1529</v>
      </c>
      <c r="D1116" s="134" t="n">
        <v>25000</v>
      </c>
      <c r="E1116" s="117"/>
      <c r="F1116" s="83" t="n">
        <f aca="false">+F1115+E1116-D1116</f>
        <v>67785</v>
      </c>
      <c r="G1116" s="190" t="s">
        <v>181</v>
      </c>
      <c r="H1116" s="187" t="s">
        <v>683</v>
      </c>
      <c r="I1116" s="202"/>
      <c r="J1116" s="192"/>
      <c r="K1116" s="192"/>
    </row>
    <row r="1117" s="193" customFormat="true" ht="72.75" hidden="false" customHeight="true" outlineLevel="0" collapsed="false">
      <c r="A1117" s="179" t="s">
        <v>1517</v>
      </c>
      <c r="B1117" s="188" t="n">
        <v>45351</v>
      </c>
      <c r="C1117" s="189" t="s">
        <v>1530</v>
      </c>
      <c r="D1117" s="134" t="n">
        <v>12000</v>
      </c>
      <c r="E1117" s="117"/>
      <c r="F1117" s="83" t="n">
        <f aca="false">+F1116+E1117-D1117</f>
        <v>55785</v>
      </c>
      <c r="G1117" s="190" t="s">
        <v>1399</v>
      </c>
      <c r="H1117" s="187" t="s">
        <v>789</v>
      </c>
      <c r="I1117" s="202"/>
      <c r="J1117" s="192"/>
      <c r="K1117" s="192"/>
    </row>
    <row r="1118" s="193" customFormat="true" ht="72.75" hidden="false" customHeight="true" outlineLevel="0" collapsed="false">
      <c r="A1118" s="179" t="s">
        <v>1517</v>
      </c>
      <c r="B1118" s="188" t="n">
        <v>45351</v>
      </c>
      <c r="C1118" s="189" t="s">
        <v>1531</v>
      </c>
      <c r="D1118" s="134" t="n">
        <v>1500</v>
      </c>
      <c r="E1118" s="117"/>
      <c r="F1118" s="83" t="n">
        <f aca="false">+F1117+E1118-D1118</f>
        <v>54285</v>
      </c>
      <c r="G1118" s="190" t="s">
        <v>1389</v>
      </c>
      <c r="H1118" s="187" t="s">
        <v>789</v>
      </c>
      <c r="I1118" s="202"/>
      <c r="J1118" s="192"/>
      <c r="K1118" s="192"/>
    </row>
    <row r="1119" s="193" customFormat="true" ht="72.75" hidden="false" customHeight="true" outlineLevel="0" collapsed="false">
      <c r="A1119" s="179" t="s">
        <v>1517</v>
      </c>
      <c r="B1119" s="188" t="n">
        <v>45351</v>
      </c>
      <c r="C1119" s="189" t="s">
        <v>1532</v>
      </c>
      <c r="D1119" s="134" t="n">
        <v>12750</v>
      </c>
      <c r="E1119" s="117"/>
      <c r="F1119" s="83" t="n">
        <f aca="false">+F1118+E1119-D1119</f>
        <v>41535</v>
      </c>
      <c r="G1119" s="190" t="s">
        <v>1389</v>
      </c>
      <c r="H1119" s="187" t="s">
        <v>789</v>
      </c>
      <c r="I1119" s="191" t="s">
        <v>1533</v>
      </c>
      <c r="J1119" s="192"/>
      <c r="K1119" s="192"/>
    </row>
    <row r="1120" s="193" customFormat="true" ht="72.75" hidden="false" customHeight="true" outlineLevel="0" collapsed="false">
      <c r="A1120" s="179" t="s">
        <v>1517</v>
      </c>
      <c r="B1120" s="188" t="n">
        <v>45351</v>
      </c>
      <c r="C1120" s="189" t="s">
        <v>1534</v>
      </c>
      <c r="D1120" s="134" t="n">
        <v>600</v>
      </c>
      <c r="E1120" s="117"/>
      <c r="F1120" s="83" t="n">
        <f aca="false">+F1119+E1120-D1120</f>
        <v>40935</v>
      </c>
      <c r="G1120" s="190" t="s">
        <v>1443</v>
      </c>
      <c r="H1120" s="187" t="s">
        <v>789</v>
      </c>
      <c r="I1120" s="202"/>
      <c r="J1120" s="192"/>
      <c r="K1120" s="192"/>
    </row>
    <row r="1121" s="193" customFormat="true" ht="72.75" hidden="false" customHeight="true" outlineLevel="0" collapsed="false">
      <c r="A1121" s="179" t="s">
        <v>1517</v>
      </c>
      <c r="B1121" s="188" t="n">
        <v>45351</v>
      </c>
      <c r="C1121" s="189" t="s">
        <v>1535</v>
      </c>
      <c r="D1121" s="134" t="n">
        <v>1650</v>
      </c>
      <c r="E1121" s="117"/>
      <c r="F1121" s="83" t="n">
        <f aca="false">+F1120+E1121-D1121</f>
        <v>39285</v>
      </c>
      <c r="G1121" s="190" t="s">
        <v>181</v>
      </c>
      <c r="H1121" s="187" t="s">
        <v>1504</v>
      </c>
      <c r="I1121" s="202"/>
      <c r="J1121" s="192"/>
      <c r="K1121" s="192"/>
    </row>
    <row r="1122" s="193" customFormat="true" ht="72.75" hidden="false" customHeight="true" outlineLevel="0" collapsed="false">
      <c r="A1122" s="179" t="s">
        <v>1517</v>
      </c>
      <c r="B1122" s="188" t="n">
        <v>45351</v>
      </c>
      <c r="C1122" s="189" t="s">
        <v>1536</v>
      </c>
      <c r="D1122" s="134" t="n">
        <v>20000</v>
      </c>
      <c r="E1122" s="117"/>
      <c r="F1122" s="83" t="n">
        <f aca="false">+F1121+E1122-D1122</f>
        <v>19285</v>
      </c>
      <c r="G1122" s="190" t="s">
        <v>181</v>
      </c>
      <c r="H1122" s="187" t="s">
        <v>683</v>
      </c>
      <c r="I1122" s="202" t="s">
        <v>1537</v>
      </c>
      <c r="J1122" s="192"/>
      <c r="K1122" s="192"/>
    </row>
    <row r="1123" s="193" customFormat="true" ht="72.75" hidden="false" customHeight="true" outlineLevel="0" collapsed="false">
      <c r="A1123" s="179" t="s">
        <v>1517</v>
      </c>
      <c r="B1123" s="188" t="n">
        <v>45351</v>
      </c>
      <c r="C1123" s="189" t="s">
        <v>1538</v>
      </c>
      <c r="D1123" s="134" t="n">
        <v>5000</v>
      </c>
      <c r="E1123" s="117"/>
      <c r="F1123" s="83" t="n">
        <f aca="false">+F1122+E1123-D1123</f>
        <v>14285</v>
      </c>
      <c r="G1123" s="190" t="s">
        <v>1443</v>
      </c>
      <c r="H1123" s="187" t="s">
        <v>829</v>
      </c>
      <c r="I1123" s="202"/>
      <c r="J1123" s="192"/>
      <c r="K1123" s="192"/>
    </row>
    <row r="1124" s="193" customFormat="true" ht="72.75" hidden="false" customHeight="true" outlineLevel="0" collapsed="false">
      <c r="A1124" s="179" t="s">
        <v>1517</v>
      </c>
      <c r="B1124" s="188" t="n">
        <v>45351</v>
      </c>
      <c r="C1124" s="189" t="s">
        <v>1539</v>
      </c>
      <c r="D1124" s="134" t="n">
        <v>2500</v>
      </c>
      <c r="E1124" s="117"/>
      <c r="F1124" s="83" t="n">
        <f aca="false">+F1123+E1124-D1124</f>
        <v>11785</v>
      </c>
      <c r="G1124" s="190" t="s">
        <v>211</v>
      </c>
      <c r="H1124" s="187" t="s">
        <v>789</v>
      </c>
      <c r="I1124" s="202"/>
      <c r="J1124" s="192"/>
      <c r="K1124" s="192"/>
    </row>
    <row r="1125" s="193" customFormat="true" ht="72.75" hidden="false" customHeight="true" outlineLevel="0" collapsed="false">
      <c r="A1125" s="179" t="s">
        <v>1517</v>
      </c>
      <c r="B1125" s="188" t="n">
        <v>45351</v>
      </c>
      <c r="C1125" s="189" t="s">
        <v>1540</v>
      </c>
      <c r="D1125" s="134" t="n">
        <v>400</v>
      </c>
      <c r="E1125" s="117"/>
      <c r="F1125" s="83" t="n">
        <f aca="false">+F1124+E1125-D1125</f>
        <v>11385</v>
      </c>
      <c r="G1125" s="190" t="s">
        <v>1443</v>
      </c>
      <c r="H1125" s="187" t="s">
        <v>789</v>
      </c>
      <c r="I1125" s="202"/>
      <c r="J1125" s="192"/>
      <c r="K1125" s="192"/>
    </row>
    <row r="1126" s="193" customFormat="true" ht="72.75" hidden="false" customHeight="true" outlineLevel="0" collapsed="false">
      <c r="A1126" s="179" t="s">
        <v>1517</v>
      </c>
      <c r="B1126" s="188" t="n">
        <v>45351</v>
      </c>
      <c r="C1126" s="189" t="s">
        <v>1541</v>
      </c>
      <c r="D1126" s="134"/>
      <c r="E1126" s="117" t="n">
        <v>1530</v>
      </c>
      <c r="F1126" s="83" t="n">
        <f aca="false">+F1125+E1126-D1126</f>
        <v>12915</v>
      </c>
      <c r="G1126" s="190" t="s">
        <v>211</v>
      </c>
      <c r="H1126" s="187" t="s">
        <v>789</v>
      </c>
      <c r="I1126" s="202"/>
      <c r="J1126" s="192"/>
      <c r="K1126" s="192"/>
    </row>
    <row r="1127" s="193" customFormat="true" ht="72.75" hidden="false" customHeight="true" outlineLevel="0" collapsed="false">
      <c r="A1127" s="179" t="s">
        <v>1517</v>
      </c>
      <c r="B1127" s="188" t="n">
        <v>45351</v>
      </c>
      <c r="C1127" s="189" t="s">
        <v>1542</v>
      </c>
      <c r="D1127" s="134" t="n">
        <v>600</v>
      </c>
      <c r="E1127" s="117"/>
      <c r="F1127" s="83" t="n">
        <f aca="false">+F1126+E1127-D1127</f>
        <v>12315</v>
      </c>
      <c r="G1127" s="190" t="s">
        <v>211</v>
      </c>
      <c r="H1127" s="187" t="s">
        <v>789</v>
      </c>
      <c r="I1127" s="202"/>
      <c r="J1127" s="192"/>
      <c r="K1127" s="192"/>
    </row>
    <row r="1128" s="193" customFormat="true" ht="72.75" hidden="false" customHeight="true" outlineLevel="0" collapsed="false">
      <c r="A1128" s="179" t="s">
        <v>1543</v>
      </c>
      <c r="B1128" s="188" t="n">
        <v>45353</v>
      </c>
      <c r="C1128" s="189" t="s">
        <v>1544</v>
      </c>
      <c r="D1128" s="134"/>
      <c r="E1128" s="117" t="n">
        <v>50000</v>
      </c>
      <c r="F1128" s="83" t="n">
        <f aca="false">+F1127+E1128-D1128</f>
        <v>62315</v>
      </c>
      <c r="G1128" s="190" t="s">
        <v>13</v>
      </c>
      <c r="H1128" s="182"/>
      <c r="I1128" s="202"/>
      <c r="J1128" s="192"/>
      <c r="K1128" s="192"/>
    </row>
    <row r="1129" s="193" customFormat="true" ht="72.75" hidden="false" customHeight="true" outlineLevel="0" collapsed="false">
      <c r="A1129" s="179" t="s">
        <v>1543</v>
      </c>
      <c r="B1129" s="188" t="n">
        <v>45353</v>
      </c>
      <c r="C1129" s="189" t="s">
        <v>1545</v>
      </c>
      <c r="D1129" s="134"/>
      <c r="E1129" s="117" t="n">
        <v>5000</v>
      </c>
      <c r="F1129" s="83" t="n">
        <f aca="false">+F1128+E1129-D1129</f>
        <v>67315</v>
      </c>
      <c r="G1129" s="190" t="s">
        <v>13</v>
      </c>
      <c r="H1129" s="182"/>
      <c r="I1129" s="202"/>
      <c r="J1129" s="192"/>
      <c r="K1129" s="192"/>
    </row>
    <row r="1130" s="193" customFormat="true" ht="72.75" hidden="false" customHeight="true" outlineLevel="0" collapsed="false">
      <c r="A1130" s="179" t="s">
        <v>1543</v>
      </c>
      <c r="B1130" s="188" t="n">
        <v>45353</v>
      </c>
      <c r="C1130" s="189" t="s">
        <v>1546</v>
      </c>
      <c r="D1130" s="134" t="n">
        <v>20000</v>
      </c>
      <c r="E1130" s="117"/>
      <c r="F1130" s="83" t="n">
        <f aca="false">+F1129+E1130-D1130</f>
        <v>47315</v>
      </c>
      <c r="G1130" s="190" t="s">
        <v>15</v>
      </c>
      <c r="H1130" s="187" t="s">
        <v>48</v>
      </c>
      <c r="I1130" s="202"/>
      <c r="J1130" s="192"/>
      <c r="K1130" s="192"/>
    </row>
    <row r="1131" s="193" customFormat="true" ht="72.75" hidden="false" customHeight="true" outlineLevel="0" collapsed="false">
      <c r="A1131" s="179" t="s">
        <v>1543</v>
      </c>
      <c r="B1131" s="188" t="n">
        <v>45353</v>
      </c>
      <c r="C1131" s="189" t="s">
        <v>1547</v>
      </c>
      <c r="D1131" s="134" t="n">
        <v>5000</v>
      </c>
      <c r="E1131" s="117"/>
      <c r="F1131" s="83" t="n">
        <f aca="false">+F1130+E1131-D1131</f>
        <v>42315</v>
      </c>
      <c r="G1131" s="190" t="s">
        <v>15</v>
      </c>
      <c r="H1131" s="187" t="s">
        <v>789</v>
      </c>
      <c r="I1131" s="202"/>
      <c r="J1131" s="192"/>
      <c r="K1131" s="192"/>
    </row>
    <row r="1132" s="193" customFormat="true" ht="72.75" hidden="false" customHeight="true" outlineLevel="0" collapsed="false">
      <c r="A1132" s="179" t="s">
        <v>1543</v>
      </c>
      <c r="B1132" s="188" t="n">
        <v>45353</v>
      </c>
      <c r="C1132" s="189" t="s">
        <v>1548</v>
      </c>
      <c r="D1132" s="134" t="n">
        <v>1880</v>
      </c>
      <c r="E1132" s="117"/>
      <c r="F1132" s="83" t="n">
        <f aca="false">+F1131+E1132-D1132</f>
        <v>40435</v>
      </c>
      <c r="G1132" s="190" t="s">
        <v>15</v>
      </c>
      <c r="H1132" s="187" t="s">
        <v>789</v>
      </c>
      <c r="I1132" s="202"/>
      <c r="J1132" s="192"/>
      <c r="K1132" s="192"/>
    </row>
    <row r="1133" s="193" customFormat="true" ht="72.75" hidden="false" customHeight="true" outlineLevel="0" collapsed="false">
      <c r="A1133" s="179" t="s">
        <v>1543</v>
      </c>
      <c r="B1133" s="188" t="n">
        <v>45353</v>
      </c>
      <c r="C1133" s="189" t="s">
        <v>1549</v>
      </c>
      <c r="D1133" s="134" t="n">
        <v>5000</v>
      </c>
      <c r="E1133" s="117"/>
      <c r="F1133" s="83" t="n">
        <f aca="false">+F1132+E1133-D1133</f>
        <v>35435</v>
      </c>
      <c r="G1133" s="190" t="s">
        <v>902</v>
      </c>
      <c r="H1133" s="187" t="s">
        <v>1550</v>
      </c>
      <c r="I1133" s="202"/>
      <c r="J1133" s="192"/>
      <c r="K1133" s="192"/>
    </row>
    <row r="1134" s="193" customFormat="true" ht="72.75" hidden="false" customHeight="true" outlineLevel="0" collapsed="false">
      <c r="A1134" s="179" t="s">
        <v>1543</v>
      </c>
      <c r="B1134" s="188" t="n">
        <v>45353</v>
      </c>
      <c r="C1134" s="189" t="s">
        <v>1551</v>
      </c>
      <c r="D1134" s="134" t="n">
        <v>2000</v>
      </c>
      <c r="E1134" s="117"/>
      <c r="F1134" s="83" t="n">
        <f aca="false">+F1133+E1134-D1134</f>
        <v>33435</v>
      </c>
      <c r="G1134" s="190" t="s">
        <v>211</v>
      </c>
      <c r="H1134" s="68" t="s">
        <v>806</v>
      </c>
      <c r="I1134" s="202"/>
      <c r="J1134" s="192"/>
      <c r="K1134" s="192"/>
    </row>
    <row r="1135" s="193" customFormat="true" ht="72.75" hidden="false" customHeight="true" outlineLevel="0" collapsed="false">
      <c r="A1135" s="179" t="s">
        <v>1543</v>
      </c>
      <c r="B1135" s="188" t="n">
        <v>45353</v>
      </c>
      <c r="C1135" s="189" t="s">
        <v>1552</v>
      </c>
      <c r="D1135" s="134" t="n">
        <v>1500</v>
      </c>
      <c r="E1135" s="117"/>
      <c r="F1135" s="83" t="n">
        <f aca="false">+F1134+E1135-D1135</f>
        <v>31935</v>
      </c>
      <c r="G1135" s="190" t="s">
        <v>211</v>
      </c>
      <c r="H1135" s="187" t="s">
        <v>789</v>
      </c>
      <c r="I1135" s="202"/>
      <c r="J1135" s="192"/>
      <c r="K1135" s="192"/>
    </row>
    <row r="1136" s="193" customFormat="true" ht="72.75" hidden="false" customHeight="true" outlineLevel="0" collapsed="false">
      <c r="A1136" s="179" t="s">
        <v>1543</v>
      </c>
      <c r="B1136" s="188" t="n">
        <v>45353</v>
      </c>
      <c r="C1136" s="189" t="s">
        <v>1553</v>
      </c>
      <c r="D1136" s="134" t="n">
        <v>12110</v>
      </c>
      <c r="E1136" s="117"/>
      <c r="F1136" s="83" t="n">
        <f aca="false">+F1135+E1136-D1136</f>
        <v>19825</v>
      </c>
      <c r="G1136" s="190" t="s">
        <v>211</v>
      </c>
      <c r="H1136" s="187" t="s">
        <v>1554</v>
      </c>
      <c r="I1136" s="202"/>
      <c r="J1136" s="192"/>
      <c r="K1136" s="192"/>
    </row>
    <row r="1137" s="193" customFormat="true" ht="72.75" hidden="false" customHeight="true" outlineLevel="0" collapsed="false">
      <c r="A1137" s="179" t="s">
        <v>1543</v>
      </c>
      <c r="B1137" s="188" t="n">
        <v>45353</v>
      </c>
      <c r="C1137" s="189" t="s">
        <v>1555</v>
      </c>
      <c r="D1137" s="134" t="n">
        <v>13500</v>
      </c>
      <c r="E1137" s="117"/>
      <c r="F1137" s="83" t="n">
        <f aca="false">+F1136+E1137-D1137</f>
        <v>6325</v>
      </c>
      <c r="G1137" s="190" t="s">
        <v>1556</v>
      </c>
      <c r="H1137" s="187" t="s">
        <v>1233</v>
      </c>
      <c r="I1137" s="202"/>
      <c r="J1137" s="192"/>
      <c r="K1137" s="192"/>
    </row>
    <row r="1138" s="193" customFormat="true" ht="72.75" hidden="false" customHeight="true" outlineLevel="0" collapsed="false">
      <c r="A1138" s="179" t="s">
        <v>1543</v>
      </c>
      <c r="B1138" s="188" t="n">
        <v>45353</v>
      </c>
      <c r="C1138" s="189" t="s">
        <v>1557</v>
      </c>
      <c r="D1138" s="134"/>
      <c r="E1138" s="117" t="n">
        <v>50000</v>
      </c>
      <c r="F1138" s="83" t="n">
        <f aca="false">+F1137+E1138-D1138</f>
        <v>56325</v>
      </c>
      <c r="G1138" s="190" t="s">
        <v>13</v>
      </c>
      <c r="H1138" s="182"/>
      <c r="I1138" s="202"/>
      <c r="J1138" s="192"/>
      <c r="K1138" s="192"/>
    </row>
    <row r="1139" s="193" customFormat="true" ht="72.75" hidden="false" customHeight="true" outlineLevel="0" collapsed="false">
      <c r="A1139" s="179" t="s">
        <v>1558</v>
      </c>
      <c r="B1139" s="188" t="n">
        <v>45358</v>
      </c>
      <c r="C1139" s="189" t="s">
        <v>1559</v>
      </c>
      <c r="D1139" s="134" t="n">
        <v>300</v>
      </c>
      <c r="E1139" s="117"/>
      <c r="F1139" s="83" t="n">
        <f aca="false">+F1138+E1139-D1139</f>
        <v>56025</v>
      </c>
      <c r="G1139" s="190" t="s">
        <v>1389</v>
      </c>
      <c r="H1139" s="182"/>
      <c r="I1139" s="202"/>
      <c r="J1139" s="192"/>
      <c r="K1139" s="192"/>
    </row>
    <row r="1140" s="193" customFormat="true" ht="72.75" hidden="false" customHeight="true" outlineLevel="0" collapsed="false">
      <c r="A1140" s="179" t="s">
        <v>1558</v>
      </c>
      <c r="B1140" s="188" t="n">
        <v>45358</v>
      </c>
      <c r="C1140" s="189" t="s">
        <v>1560</v>
      </c>
      <c r="D1140" s="134" t="n">
        <v>5300</v>
      </c>
      <c r="E1140" s="117"/>
      <c r="F1140" s="83" t="n">
        <f aca="false">+F1139+E1140-D1140</f>
        <v>50725</v>
      </c>
      <c r="G1140" s="190" t="s">
        <v>1121</v>
      </c>
      <c r="H1140" s="187" t="s">
        <v>1462</v>
      </c>
      <c r="I1140" s="202"/>
      <c r="J1140" s="192"/>
      <c r="K1140" s="192"/>
    </row>
    <row r="1141" s="193" customFormat="true" ht="72.75" hidden="false" customHeight="true" outlineLevel="0" collapsed="false">
      <c r="A1141" s="179" t="s">
        <v>1558</v>
      </c>
      <c r="B1141" s="188" t="n">
        <v>45358</v>
      </c>
      <c r="C1141" s="91" t="s">
        <v>1561</v>
      </c>
      <c r="D1141" s="138" t="n">
        <v>21480</v>
      </c>
      <c r="E1141" s="117"/>
      <c r="F1141" s="83" t="n">
        <f aca="false">+F1140+E1141-D1141</f>
        <v>29245</v>
      </c>
      <c r="G1141" s="190" t="s">
        <v>1477</v>
      </c>
      <c r="H1141" s="187" t="s">
        <v>789</v>
      </c>
      <c r="I1141" s="202"/>
      <c r="J1141" s="192"/>
      <c r="K1141" s="192"/>
    </row>
    <row r="1142" s="193" customFormat="true" ht="72.75" hidden="false" customHeight="true" outlineLevel="0" collapsed="false">
      <c r="A1142" s="179" t="s">
        <v>1558</v>
      </c>
      <c r="B1142" s="188" t="n">
        <v>45358</v>
      </c>
      <c r="C1142" s="189" t="s">
        <v>1562</v>
      </c>
      <c r="D1142" s="134" t="n">
        <v>20000</v>
      </c>
      <c r="E1142" s="117"/>
      <c r="F1142" s="83" t="n">
        <f aca="false">+F1141+E1142-D1142</f>
        <v>9245</v>
      </c>
      <c r="G1142" s="190" t="s">
        <v>1399</v>
      </c>
      <c r="H1142" s="187" t="s">
        <v>267</v>
      </c>
      <c r="I1142" s="202"/>
      <c r="J1142" s="192"/>
      <c r="K1142" s="192"/>
    </row>
    <row r="1143" s="193" customFormat="true" ht="72.75" hidden="false" customHeight="true" outlineLevel="0" collapsed="false">
      <c r="A1143" s="179" t="s">
        <v>1558</v>
      </c>
      <c r="B1143" s="188" t="n">
        <v>45358</v>
      </c>
      <c r="C1143" s="189" t="s">
        <v>1563</v>
      </c>
      <c r="D1143" s="134" t="n">
        <v>13800</v>
      </c>
      <c r="E1143" s="117"/>
      <c r="F1143" s="83" t="n">
        <f aca="false">+F1142+E1143-D1143</f>
        <v>-4555</v>
      </c>
      <c r="G1143" s="190" t="s">
        <v>1564</v>
      </c>
      <c r="H1143" s="187" t="s">
        <v>144</v>
      </c>
      <c r="I1143" s="202"/>
      <c r="J1143" s="192"/>
      <c r="K1143" s="192"/>
    </row>
    <row r="1144" s="193" customFormat="true" ht="72.75" hidden="false" customHeight="true" outlineLevel="0" collapsed="false">
      <c r="A1144" s="179" t="s">
        <v>1558</v>
      </c>
      <c r="B1144" s="188" t="n">
        <v>45358</v>
      </c>
      <c r="C1144" s="189" t="s">
        <v>1565</v>
      </c>
      <c r="D1144" s="134" t="n">
        <v>1000</v>
      </c>
      <c r="E1144" s="117"/>
      <c r="F1144" s="83" t="n">
        <f aca="false">+F1143+E1144-D1144</f>
        <v>-5555</v>
      </c>
      <c r="G1144" s="190" t="s">
        <v>1121</v>
      </c>
      <c r="H1144" s="187" t="s">
        <v>1462</v>
      </c>
      <c r="I1144" s="202"/>
      <c r="J1144" s="192"/>
      <c r="K1144" s="192"/>
    </row>
    <row r="1145" s="193" customFormat="true" ht="72.75" hidden="false" customHeight="true" outlineLevel="0" collapsed="false">
      <c r="A1145" s="179" t="s">
        <v>1558</v>
      </c>
      <c r="B1145" s="188" t="n">
        <v>45358</v>
      </c>
      <c r="C1145" s="189" t="s">
        <v>1566</v>
      </c>
      <c r="D1145" s="134" t="n">
        <v>2000</v>
      </c>
      <c r="E1145" s="117"/>
      <c r="F1145" s="83" t="n">
        <f aca="false">+F1144+E1145-D1145</f>
        <v>-7555</v>
      </c>
      <c r="G1145" s="190" t="s">
        <v>211</v>
      </c>
      <c r="H1145" s="68" t="s">
        <v>806</v>
      </c>
      <c r="I1145" s="202"/>
      <c r="J1145" s="192"/>
      <c r="K1145" s="192"/>
    </row>
    <row r="1146" s="193" customFormat="true" ht="72.75" hidden="false" customHeight="true" outlineLevel="0" collapsed="false">
      <c r="A1146" s="179" t="s">
        <v>1567</v>
      </c>
      <c r="B1146" s="188" t="n">
        <v>45358</v>
      </c>
      <c r="C1146" s="189" t="s">
        <v>1568</v>
      </c>
      <c r="D1146" s="134"/>
      <c r="E1146" s="117" t="n">
        <v>100000</v>
      </c>
      <c r="F1146" s="83" t="n">
        <f aca="false">+F1145+E1146-D1146</f>
        <v>92445</v>
      </c>
      <c r="G1146" s="190" t="s">
        <v>26</v>
      </c>
      <c r="H1146" s="182"/>
      <c r="I1146" s="202"/>
      <c r="J1146" s="192"/>
      <c r="K1146" s="192"/>
    </row>
    <row r="1147" s="193" customFormat="true" ht="72.75" hidden="false" customHeight="true" outlineLevel="0" collapsed="false">
      <c r="A1147" s="179" t="s">
        <v>1567</v>
      </c>
      <c r="B1147" s="188" t="n">
        <v>45360</v>
      </c>
      <c r="C1147" s="189" t="s">
        <v>1569</v>
      </c>
      <c r="D1147" s="134" t="n">
        <v>3000</v>
      </c>
      <c r="E1147" s="117"/>
      <c r="F1147" s="83" t="n">
        <f aca="false">+F1146+E1147-D1147</f>
        <v>89445</v>
      </c>
      <c r="G1147" s="190" t="s">
        <v>211</v>
      </c>
      <c r="H1147" s="68" t="s">
        <v>806</v>
      </c>
      <c r="I1147" s="202"/>
      <c r="J1147" s="192"/>
      <c r="K1147" s="192"/>
    </row>
    <row r="1148" s="193" customFormat="true" ht="72.75" hidden="false" customHeight="true" outlineLevel="0" collapsed="false">
      <c r="A1148" s="179" t="s">
        <v>1567</v>
      </c>
      <c r="B1148" s="188" t="n">
        <v>45360</v>
      </c>
      <c r="C1148" s="189" t="s">
        <v>1570</v>
      </c>
      <c r="D1148" s="134" t="n">
        <v>6750</v>
      </c>
      <c r="E1148" s="117"/>
      <c r="F1148" s="83" t="n">
        <f aca="false">+F1147+E1148-D1148</f>
        <v>82695</v>
      </c>
      <c r="G1148" s="190" t="s">
        <v>1121</v>
      </c>
      <c r="H1148" s="187" t="s">
        <v>1571</v>
      </c>
      <c r="I1148" s="202"/>
      <c r="J1148" s="192"/>
      <c r="K1148" s="192"/>
    </row>
    <row r="1149" s="193" customFormat="true" ht="72.75" hidden="false" customHeight="true" outlineLevel="0" collapsed="false">
      <c r="A1149" s="179" t="s">
        <v>1567</v>
      </c>
      <c r="B1149" s="188" t="n">
        <v>45360</v>
      </c>
      <c r="C1149" s="189" t="s">
        <v>1572</v>
      </c>
      <c r="D1149" s="134" t="n">
        <v>8000</v>
      </c>
      <c r="E1149" s="117"/>
      <c r="F1149" s="83" t="n">
        <f aca="false">+F1148+E1149-D1149</f>
        <v>74695</v>
      </c>
      <c r="G1149" s="190" t="s">
        <v>211</v>
      </c>
      <c r="H1149" s="187" t="s">
        <v>270</v>
      </c>
      <c r="I1149" s="202"/>
      <c r="J1149" s="192"/>
      <c r="K1149" s="192"/>
    </row>
    <row r="1150" s="193" customFormat="true" ht="72.75" hidden="false" customHeight="true" outlineLevel="0" collapsed="false">
      <c r="A1150" s="179" t="s">
        <v>1567</v>
      </c>
      <c r="B1150" s="188" t="n">
        <v>45360</v>
      </c>
      <c r="C1150" s="203" t="s">
        <v>1573</v>
      </c>
      <c r="D1150" s="134" t="n">
        <v>15000</v>
      </c>
      <c r="E1150" s="117"/>
      <c r="F1150" s="83" t="n">
        <f aca="false">+F1149+E1150-D1150</f>
        <v>59695</v>
      </c>
      <c r="G1150" s="190" t="s">
        <v>1399</v>
      </c>
      <c r="H1150" s="187" t="s">
        <v>1574</v>
      </c>
      <c r="I1150" s="202"/>
      <c r="J1150" s="192"/>
      <c r="K1150" s="192"/>
    </row>
    <row r="1151" s="193" customFormat="true" ht="72.75" hidden="false" customHeight="true" outlineLevel="0" collapsed="false">
      <c r="A1151" s="179" t="s">
        <v>1567</v>
      </c>
      <c r="B1151" s="188" t="n">
        <v>45360</v>
      </c>
      <c r="C1151" s="189" t="s">
        <v>1575</v>
      </c>
      <c r="D1151" s="134" t="n">
        <v>20000</v>
      </c>
      <c r="E1151" s="117"/>
      <c r="F1151" s="83" t="n">
        <f aca="false">+F1150+E1151-D1151</f>
        <v>39695</v>
      </c>
      <c r="G1151" s="190" t="s">
        <v>1399</v>
      </c>
      <c r="H1151" s="187" t="s">
        <v>789</v>
      </c>
      <c r="I1151" s="202" t="s">
        <v>1576</v>
      </c>
      <c r="J1151" s="192"/>
      <c r="K1151" s="192"/>
    </row>
    <row r="1152" s="193" customFormat="true" ht="72.75" hidden="false" customHeight="true" outlineLevel="0" collapsed="false">
      <c r="A1152" s="179" t="s">
        <v>1567</v>
      </c>
      <c r="B1152" s="188" t="n">
        <v>45360</v>
      </c>
      <c r="C1152" s="189" t="s">
        <v>1577</v>
      </c>
      <c r="D1152" s="134" t="n">
        <v>3000</v>
      </c>
      <c r="E1152" s="117"/>
      <c r="F1152" s="83" t="n">
        <f aca="false">+F1151+E1152-D1152</f>
        <v>36695</v>
      </c>
      <c r="G1152" s="190" t="s">
        <v>1399</v>
      </c>
      <c r="H1152" s="187" t="s">
        <v>789</v>
      </c>
      <c r="I1152" s="202" t="s">
        <v>1578</v>
      </c>
      <c r="J1152" s="192"/>
      <c r="K1152" s="192"/>
    </row>
    <row r="1153" s="193" customFormat="true" ht="72.75" hidden="false" customHeight="true" outlineLevel="0" collapsed="false">
      <c r="A1153" s="179" t="s">
        <v>1579</v>
      </c>
      <c r="B1153" s="188" t="n">
        <v>45361</v>
      </c>
      <c r="C1153" s="189" t="s">
        <v>1580</v>
      </c>
      <c r="D1153" s="134"/>
      <c r="E1153" s="117" t="n">
        <v>100000</v>
      </c>
      <c r="F1153" s="83" t="n">
        <f aca="false">+F1152+E1153-D1153</f>
        <v>136695</v>
      </c>
      <c r="G1153" s="190" t="s">
        <v>13</v>
      </c>
      <c r="H1153" s="187" t="s">
        <v>789</v>
      </c>
      <c r="I1153" s="202"/>
      <c r="J1153" s="192"/>
      <c r="K1153" s="192"/>
    </row>
    <row r="1154" s="193" customFormat="true" ht="72.75" hidden="false" customHeight="true" outlineLevel="0" collapsed="false">
      <c r="A1154" s="179" t="s">
        <v>1579</v>
      </c>
      <c r="B1154" s="188" t="n">
        <v>45363</v>
      </c>
      <c r="C1154" s="189" t="s">
        <v>1076</v>
      </c>
      <c r="D1154" s="134" t="n">
        <v>2250</v>
      </c>
      <c r="E1154" s="117"/>
      <c r="F1154" s="83" t="n">
        <f aca="false">+F1153+E1154-D1154</f>
        <v>134445</v>
      </c>
      <c r="G1154" s="190" t="s">
        <v>1399</v>
      </c>
      <c r="H1154" s="187" t="s">
        <v>789</v>
      </c>
      <c r="I1154" s="202"/>
      <c r="J1154" s="192"/>
      <c r="K1154" s="192"/>
    </row>
    <row r="1155" s="193" customFormat="true" ht="72.75" hidden="false" customHeight="true" outlineLevel="0" collapsed="false">
      <c r="A1155" s="179" t="s">
        <v>1579</v>
      </c>
      <c r="B1155" s="188" t="n">
        <v>45363</v>
      </c>
      <c r="C1155" s="189" t="s">
        <v>1581</v>
      </c>
      <c r="D1155" s="134" t="n">
        <f aca="false">260+241+389+61+35+55+190+36+20+44+50+104+86+1018+35+65+20+75</f>
        <v>2784</v>
      </c>
      <c r="E1155" s="117"/>
      <c r="F1155" s="83" t="n">
        <f aca="false">+F1154+E1155-D1155</f>
        <v>131661</v>
      </c>
      <c r="G1155" s="190" t="s">
        <v>1399</v>
      </c>
      <c r="H1155" s="187" t="s">
        <v>789</v>
      </c>
      <c r="I1155" s="202"/>
      <c r="J1155" s="192"/>
      <c r="K1155" s="192"/>
    </row>
    <row r="1156" s="193" customFormat="true" ht="72.75" hidden="false" customHeight="true" outlineLevel="0" collapsed="false">
      <c r="A1156" s="179" t="s">
        <v>1579</v>
      </c>
      <c r="B1156" s="188" t="n">
        <v>45363</v>
      </c>
      <c r="C1156" s="91" t="s">
        <v>786</v>
      </c>
      <c r="D1156" s="138" t="n">
        <v>19989</v>
      </c>
      <c r="E1156" s="117"/>
      <c r="F1156" s="83" t="n">
        <f aca="false">+F1155+E1156-D1156</f>
        <v>111672</v>
      </c>
      <c r="G1156" s="190" t="s">
        <v>211</v>
      </c>
      <c r="H1156" s="187" t="s">
        <v>789</v>
      </c>
      <c r="I1156" s="202"/>
      <c r="J1156" s="192"/>
      <c r="K1156" s="192"/>
    </row>
    <row r="1157" s="193" customFormat="true" ht="72.75" hidden="false" customHeight="true" outlineLevel="0" collapsed="false">
      <c r="A1157" s="179" t="s">
        <v>1579</v>
      </c>
      <c r="B1157" s="188" t="n">
        <v>45363</v>
      </c>
      <c r="C1157" s="189" t="s">
        <v>1582</v>
      </c>
      <c r="D1157" s="134" t="n">
        <v>2300</v>
      </c>
      <c r="E1157" s="117"/>
      <c r="F1157" s="83" t="n">
        <f aca="false">+F1156+E1157-D1157</f>
        <v>109372</v>
      </c>
      <c r="G1157" s="190" t="s">
        <v>669</v>
      </c>
      <c r="H1157" s="187" t="s">
        <v>789</v>
      </c>
      <c r="I1157" s="202" t="s">
        <v>1282</v>
      </c>
      <c r="J1157" s="192"/>
      <c r="K1157" s="192"/>
    </row>
    <row r="1158" s="193" customFormat="true" ht="72.75" hidden="false" customHeight="true" outlineLevel="0" collapsed="false">
      <c r="A1158" s="179" t="s">
        <v>1579</v>
      </c>
      <c r="B1158" s="188" t="n">
        <v>45363</v>
      </c>
      <c r="C1158" s="189" t="s">
        <v>1582</v>
      </c>
      <c r="D1158" s="134" t="n">
        <v>2875</v>
      </c>
      <c r="E1158" s="117"/>
      <c r="F1158" s="83" t="n">
        <f aca="false">+F1157+E1158-D1158</f>
        <v>106497</v>
      </c>
      <c r="G1158" s="190" t="s">
        <v>669</v>
      </c>
      <c r="H1158" s="187" t="s">
        <v>789</v>
      </c>
      <c r="I1158" s="202" t="s">
        <v>1282</v>
      </c>
      <c r="J1158" s="192"/>
      <c r="K1158" s="192"/>
    </row>
    <row r="1159" s="193" customFormat="true" ht="72.75" hidden="false" customHeight="true" outlineLevel="0" collapsed="false">
      <c r="A1159" s="179" t="s">
        <v>1579</v>
      </c>
      <c r="B1159" s="188" t="n">
        <v>45363</v>
      </c>
      <c r="C1159" s="189" t="s">
        <v>1583</v>
      </c>
      <c r="D1159" s="134" t="n">
        <v>10000</v>
      </c>
      <c r="E1159" s="117"/>
      <c r="F1159" s="83" t="n">
        <f aca="false">+F1158+E1159-D1159</f>
        <v>96497</v>
      </c>
      <c r="G1159" s="190" t="s">
        <v>1443</v>
      </c>
      <c r="H1159" s="187" t="s">
        <v>1478</v>
      </c>
      <c r="I1159" s="202"/>
      <c r="J1159" s="192"/>
      <c r="K1159" s="192"/>
    </row>
    <row r="1160" s="193" customFormat="true" ht="72.75" hidden="false" customHeight="true" outlineLevel="0" collapsed="false">
      <c r="A1160" s="179" t="s">
        <v>1579</v>
      </c>
      <c r="B1160" s="188" t="n">
        <v>45363</v>
      </c>
      <c r="C1160" s="189" t="s">
        <v>1584</v>
      </c>
      <c r="D1160" s="134" t="n">
        <v>13000</v>
      </c>
      <c r="E1160" s="117"/>
      <c r="F1160" s="83" t="n">
        <f aca="false">+F1159+E1160-D1160</f>
        <v>83497</v>
      </c>
      <c r="G1160" s="190" t="s">
        <v>1585</v>
      </c>
      <c r="H1160" s="187" t="s">
        <v>1233</v>
      </c>
      <c r="I1160" s="202"/>
      <c r="J1160" s="192"/>
      <c r="K1160" s="192"/>
    </row>
    <row r="1161" s="193" customFormat="true" ht="72.75" hidden="false" customHeight="true" outlineLevel="0" collapsed="false">
      <c r="A1161" s="179" t="s">
        <v>1579</v>
      </c>
      <c r="B1161" s="188" t="n">
        <v>45363</v>
      </c>
      <c r="C1161" s="189" t="s">
        <v>1586</v>
      </c>
      <c r="D1161" s="134" t="n">
        <v>3000</v>
      </c>
      <c r="E1161" s="117"/>
      <c r="F1161" s="83" t="n">
        <f aca="false">+F1160+E1161-D1161</f>
        <v>80497</v>
      </c>
      <c r="G1161" s="190" t="s">
        <v>1121</v>
      </c>
      <c r="H1161" s="187" t="s">
        <v>1233</v>
      </c>
      <c r="I1161" s="202"/>
      <c r="J1161" s="192"/>
      <c r="K1161" s="192"/>
    </row>
    <row r="1162" s="193" customFormat="true" ht="72.75" hidden="false" customHeight="true" outlineLevel="0" collapsed="false">
      <c r="A1162" s="179" t="s">
        <v>1579</v>
      </c>
      <c r="B1162" s="188" t="n">
        <v>45363</v>
      </c>
      <c r="C1162" s="189" t="s">
        <v>1587</v>
      </c>
      <c r="D1162" s="134" t="n">
        <v>13000</v>
      </c>
      <c r="E1162" s="117"/>
      <c r="F1162" s="83" t="n">
        <f aca="false">+F1161+E1162-D1162</f>
        <v>67497</v>
      </c>
      <c r="G1162" s="190" t="s">
        <v>1121</v>
      </c>
      <c r="H1162" s="187" t="s">
        <v>1233</v>
      </c>
      <c r="I1162" s="202"/>
      <c r="J1162" s="192"/>
      <c r="K1162" s="192"/>
    </row>
    <row r="1163" s="193" customFormat="true" ht="72.75" hidden="false" customHeight="true" outlineLevel="0" collapsed="false">
      <c r="A1163" s="179" t="s">
        <v>1579</v>
      </c>
      <c r="B1163" s="188" t="n">
        <v>45363</v>
      </c>
      <c r="C1163" s="189" t="s">
        <v>1588</v>
      </c>
      <c r="D1163" s="134" t="n">
        <v>1000</v>
      </c>
      <c r="E1163" s="117"/>
      <c r="F1163" s="83" t="n">
        <f aca="false">+F1162+E1163-D1163</f>
        <v>66497</v>
      </c>
      <c r="G1163" s="190" t="s">
        <v>669</v>
      </c>
      <c r="H1163" s="187" t="s">
        <v>789</v>
      </c>
      <c r="I1163" s="202"/>
      <c r="J1163" s="192"/>
      <c r="K1163" s="192"/>
    </row>
    <row r="1164" s="193" customFormat="true" ht="72.75" hidden="false" customHeight="true" outlineLevel="0" collapsed="false">
      <c r="A1164" s="179" t="s">
        <v>1579</v>
      </c>
      <c r="B1164" s="188" t="n">
        <v>45363</v>
      </c>
      <c r="C1164" s="189" t="s">
        <v>1589</v>
      </c>
      <c r="D1164" s="134" t="n">
        <v>1000</v>
      </c>
      <c r="E1164" s="117"/>
      <c r="F1164" s="83" t="n">
        <f aca="false">+F1163+E1164-D1164</f>
        <v>65497</v>
      </c>
      <c r="G1164" s="190" t="s">
        <v>669</v>
      </c>
      <c r="H1164" s="187" t="s">
        <v>1298</v>
      </c>
      <c r="I1164" s="202"/>
      <c r="J1164" s="192"/>
      <c r="K1164" s="192"/>
    </row>
    <row r="1165" s="193" customFormat="true" ht="72.75" hidden="false" customHeight="true" outlineLevel="0" collapsed="false">
      <c r="A1165" s="179" t="s">
        <v>1579</v>
      </c>
      <c r="B1165" s="188" t="n">
        <v>45363</v>
      </c>
      <c r="C1165" s="189" t="s">
        <v>1590</v>
      </c>
      <c r="D1165" s="134" t="n">
        <v>24000</v>
      </c>
      <c r="E1165" s="117"/>
      <c r="F1165" s="83" t="n">
        <f aca="false">+F1164+E1165-D1165</f>
        <v>41497</v>
      </c>
      <c r="G1165" s="190" t="s">
        <v>669</v>
      </c>
      <c r="H1165" s="187" t="s">
        <v>789</v>
      </c>
      <c r="I1165" s="202"/>
      <c r="J1165" s="192"/>
      <c r="K1165" s="192"/>
    </row>
    <row r="1166" s="193" customFormat="true" ht="72.75" hidden="false" customHeight="true" outlineLevel="0" collapsed="false">
      <c r="A1166" s="179" t="s">
        <v>1579</v>
      </c>
      <c r="B1166" s="188" t="n">
        <v>45363</v>
      </c>
      <c r="C1166" s="189" t="s">
        <v>1591</v>
      </c>
      <c r="D1166" s="134" t="n">
        <v>7000</v>
      </c>
      <c r="E1166" s="117"/>
      <c r="F1166" s="83" t="n">
        <f aca="false">+F1165+E1166-D1166</f>
        <v>34497</v>
      </c>
      <c r="G1166" s="190" t="s">
        <v>669</v>
      </c>
      <c r="H1166" s="187" t="s">
        <v>66</v>
      </c>
      <c r="I1166" s="202"/>
      <c r="J1166" s="192"/>
      <c r="K1166" s="192"/>
    </row>
    <row r="1167" s="193" customFormat="true" ht="72.75" hidden="false" customHeight="true" outlineLevel="0" collapsed="false">
      <c r="A1167" s="179" t="s">
        <v>1579</v>
      </c>
      <c r="B1167" s="188" t="n">
        <v>45363</v>
      </c>
      <c r="C1167" s="189" t="s">
        <v>1592</v>
      </c>
      <c r="D1167" s="134" t="n">
        <v>3250</v>
      </c>
      <c r="E1167" s="117"/>
      <c r="F1167" s="83" t="n">
        <f aca="false">+F1166+E1167-D1167</f>
        <v>31247</v>
      </c>
      <c r="G1167" s="190" t="s">
        <v>669</v>
      </c>
      <c r="H1167" s="187" t="s">
        <v>789</v>
      </c>
      <c r="I1167" s="202"/>
      <c r="J1167" s="192"/>
      <c r="K1167" s="192"/>
    </row>
    <row r="1168" s="193" customFormat="true" ht="72.75" hidden="false" customHeight="true" outlineLevel="0" collapsed="false">
      <c r="A1168" s="179" t="s">
        <v>1579</v>
      </c>
      <c r="B1168" s="188" t="n">
        <v>45363</v>
      </c>
      <c r="C1168" s="189" t="s">
        <v>1593</v>
      </c>
      <c r="D1168" s="134" t="n">
        <v>9000</v>
      </c>
      <c r="E1168" s="117"/>
      <c r="F1168" s="83" t="n">
        <f aca="false">+F1167+E1168-D1168</f>
        <v>22247</v>
      </c>
      <c r="G1168" s="190" t="s">
        <v>669</v>
      </c>
      <c r="H1168" s="187" t="s">
        <v>77</v>
      </c>
      <c r="I1168" s="202"/>
      <c r="J1168" s="192"/>
      <c r="K1168" s="192"/>
    </row>
    <row r="1169" s="193" customFormat="true" ht="72.75" hidden="false" customHeight="true" outlineLevel="0" collapsed="false">
      <c r="A1169" s="179" t="s">
        <v>1579</v>
      </c>
      <c r="B1169" s="188" t="n">
        <v>45363</v>
      </c>
      <c r="C1169" s="189" t="s">
        <v>1594</v>
      </c>
      <c r="D1169" s="134" t="n">
        <v>3000</v>
      </c>
      <c r="E1169" s="117"/>
      <c r="F1169" s="83" t="n">
        <f aca="false">+F1168+E1169-D1169</f>
        <v>19247</v>
      </c>
      <c r="G1169" s="190" t="s">
        <v>211</v>
      </c>
      <c r="H1169" s="68" t="s">
        <v>806</v>
      </c>
      <c r="I1169" s="202"/>
      <c r="J1169" s="192"/>
      <c r="K1169" s="192"/>
    </row>
    <row r="1170" s="193" customFormat="true" ht="72.75" hidden="false" customHeight="true" outlineLevel="0" collapsed="false">
      <c r="A1170" s="179" t="s">
        <v>1579</v>
      </c>
      <c r="B1170" s="188" t="n">
        <v>45363</v>
      </c>
      <c r="C1170" s="189" t="s">
        <v>1595</v>
      </c>
      <c r="D1170" s="134" t="n">
        <v>2080</v>
      </c>
      <c r="E1170" s="117"/>
      <c r="F1170" s="83" t="n">
        <f aca="false">+F1169+E1170-D1170</f>
        <v>17167</v>
      </c>
      <c r="G1170" s="190" t="s">
        <v>669</v>
      </c>
      <c r="H1170" s="187" t="s">
        <v>789</v>
      </c>
      <c r="I1170" s="202"/>
      <c r="J1170" s="192"/>
      <c r="K1170" s="192"/>
    </row>
    <row r="1171" s="193" customFormat="true" ht="72.75" hidden="false" customHeight="true" outlineLevel="0" collapsed="false">
      <c r="A1171" s="179" t="s">
        <v>1579</v>
      </c>
      <c r="B1171" s="188" t="n">
        <v>45363</v>
      </c>
      <c r="C1171" s="203" t="s">
        <v>1596</v>
      </c>
      <c r="D1171" s="134" t="n">
        <v>3000</v>
      </c>
      <c r="E1171" s="117"/>
      <c r="F1171" s="83" t="n">
        <f aca="false">+F1170+E1171-D1171</f>
        <v>14167</v>
      </c>
      <c r="G1171" s="190" t="s">
        <v>669</v>
      </c>
      <c r="H1171" s="187" t="s">
        <v>77</v>
      </c>
      <c r="I1171" s="202"/>
      <c r="J1171" s="192"/>
      <c r="K1171" s="192"/>
    </row>
    <row r="1172" s="193" customFormat="true" ht="72.75" hidden="false" customHeight="true" outlineLevel="0" collapsed="false">
      <c r="A1172" s="179" t="s">
        <v>1597</v>
      </c>
      <c r="B1172" s="188" t="n">
        <v>45368</v>
      </c>
      <c r="C1172" s="189" t="s">
        <v>1598</v>
      </c>
      <c r="D1172" s="134"/>
      <c r="E1172" s="117" t="n">
        <v>50000</v>
      </c>
      <c r="F1172" s="83" t="n">
        <f aca="false">+F1171+E1172-D1172</f>
        <v>64167</v>
      </c>
      <c r="G1172" s="190" t="s">
        <v>13</v>
      </c>
      <c r="H1172" s="182"/>
      <c r="I1172" s="202"/>
      <c r="J1172" s="192"/>
      <c r="K1172" s="192"/>
    </row>
    <row r="1173" s="193" customFormat="true" ht="72.75" hidden="false" customHeight="true" outlineLevel="0" collapsed="false">
      <c r="A1173" s="179" t="s">
        <v>1597</v>
      </c>
      <c r="B1173" s="188" t="n">
        <v>45368</v>
      </c>
      <c r="C1173" s="189" t="s">
        <v>1599</v>
      </c>
      <c r="D1173" s="134"/>
      <c r="E1173" s="117" t="n">
        <v>100000</v>
      </c>
      <c r="F1173" s="83" t="n">
        <f aca="false">+F1172+E1173-D1173</f>
        <v>164167</v>
      </c>
      <c r="G1173" s="190" t="s">
        <v>13</v>
      </c>
      <c r="H1173" s="182"/>
      <c r="I1173" s="202"/>
      <c r="J1173" s="192"/>
      <c r="K1173" s="192"/>
    </row>
    <row r="1174" s="193" customFormat="true" ht="72.75" hidden="false" customHeight="true" outlineLevel="0" collapsed="false">
      <c r="A1174" s="179" t="s">
        <v>1597</v>
      </c>
      <c r="B1174" s="188" t="n">
        <v>45368</v>
      </c>
      <c r="C1174" s="189" t="s">
        <v>1600</v>
      </c>
      <c r="D1174" s="134" t="n">
        <v>14500</v>
      </c>
      <c r="E1174" s="117"/>
      <c r="F1174" s="83" t="n">
        <f aca="false">+F1173+E1174-D1174</f>
        <v>149667</v>
      </c>
      <c r="G1174" s="190" t="s">
        <v>1399</v>
      </c>
      <c r="H1174" s="187" t="s">
        <v>789</v>
      </c>
      <c r="I1174" s="202"/>
      <c r="J1174" s="192"/>
      <c r="K1174" s="192"/>
    </row>
    <row r="1175" s="193" customFormat="true" ht="72.75" hidden="false" customHeight="true" outlineLevel="0" collapsed="false">
      <c r="A1175" s="179" t="s">
        <v>1597</v>
      </c>
      <c r="B1175" s="188" t="n">
        <v>45368</v>
      </c>
      <c r="C1175" s="189" t="s">
        <v>1601</v>
      </c>
      <c r="D1175" s="134" t="n">
        <v>22000</v>
      </c>
      <c r="E1175" s="117"/>
      <c r="F1175" s="83" t="n">
        <f aca="false">+F1174+E1175-D1175</f>
        <v>127667</v>
      </c>
      <c r="G1175" s="190" t="s">
        <v>1399</v>
      </c>
      <c r="H1175" s="187" t="s">
        <v>789</v>
      </c>
      <c r="I1175" s="202" t="s">
        <v>1576</v>
      </c>
      <c r="J1175" s="192"/>
      <c r="K1175" s="192"/>
    </row>
    <row r="1176" s="193" customFormat="true" ht="72.75" hidden="false" customHeight="true" outlineLevel="0" collapsed="false">
      <c r="A1176" s="179" t="s">
        <v>1597</v>
      </c>
      <c r="B1176" s="188" t="n">
        <v>45368</v>
      </c>
      <c r="C1176" s="189" t="s">
        <v>1602</v>
      </c>
      <c r="D1176" s="134" t="n">
        <v>8000</v>
      </c>
      <c r="E1176" s="117"/>
      <c r="F1176" s="83" t="n">
        <f aca="false">+F1175+E1176-D1176</f>
        <v>119667</v>
      </c>
      <c r="G1176" s="190" t="s">
        <v>1399</v>
      </c>
      <c r="H1176" s="187" t="s">
        <v>789</v>
      </c>
      <c r="I1176" s="202"/>
      <c r="J1176" s="192"/>
      <c r="K1176" s="192"/>
    </row>
    <row r="1177" s="193" customFormat="true" ht="72.75" hidden="false" customHeight="true" outlineLevel="0" collapsed="false">
      <c r="A1177" s="179" t="s">
        <v>1597</v>
      </c>
      <c r="B1177" s="188" t="n">
        <v>45368</v>
      </c>
      <c r="C1177" s="189" t="s">
        <v>1603</v>
      </c>
      <c r="D1177" s="134" t="n">
        <v>3000</v>
      </c>
      <c r="E1177" s="117"/>
      <c r="F1177" s="83" t="n">
        <f aca="false">+F1176+E1177-D1177</f>
        <v>116667</v>
      </c>
      <c r="G1177" s="190" t="s">
        <v>1399</v>
      </c>
      <c r="H1177" s="187" t="s">
        <v>1298</v>
      </c>
      <c r="I1177" s="202"/>
      <c r="J1177" s="192"/>
      <c r="K1177" s="192"/>
    </row>
    <row r="1178" s="193" customFormat="true" ht="72.75" hidden="false" customHeight="true" outlineLevel="0" collapsed="false">
      <c r="A1178" s="179" t="s">
        <v>1597</v>
      </c>
      <c r="B1178" s="188" t="n">
        <v>45368</v>
      </c>
      <c r="C1178" s="189" t="s">
        <v>1604</v>
      </c>
      <c r="D1178" s="134" t="n">
        <v>10000</v>
      </c>
      <c r="E1178" s="117"/>
      <c r="F1178" s="83" t="n">
        <f aca="false">+F1177+E1178-D1178</f>
        <v>106667</v>
      </c>
      <c r="G1178" s="190" t="s">
        <v>1399</v>
      </c>
      <c r="H1178" s="187" t="s">
        <v>1149</v>
      </c>
      <c r="I1178" s="202"/>
      <c r="J1178" s="192"/>
      <c r="K1178" s="192"/>
    </row>
    <row r="1179" s="193" customFormat="true" ht="72.75" hidden="false" customHeight="true" outlineLevel="0" collapsed="false">
      <c r="A1179" s="179" t="s">
        <v>1597</v>
      </c>
      <c r="B1179" s="188" t="n">
        <v>45368</v>
      </c>
      <c r="C1179" s="189" t="s">
        <v>1605</v>
      </c>
      <c r="D1179" s="134" t="n">
        <v>7000</v>
      </c>
      <c r="E1179" s="117"/>
      <c r="F1179" s="83" t="n">
        <f aca="false">+F1178+E1179-D1179</f>
        <v>99667</v>
      </c>
      <c r="G1179" s="190" t="s">
        <v>1399</v>
      </c>
      <c r="H1179" s="187" t="s">
        <v>1079</v>
      </c>
      <c r="I1179" s="202"/>
      <c r="J1179" s="192"/>
      <c r="K1179" s="192"/>
    </row>
    <row r="1180" s="193" customFormat="true" ht="72.75" hidden="false" customHeight="true" outlineLevel="0" collapsed="false">
      <c r="A1180" s="179" t="s">
        <v>1597</v>
      </c>
      <c r="B1180" s="188" t="n">
        <v>45368</v>
      </c>
      <c r="C1180" s="189" t="s">
        <v>1606</v>
      </c>
      <c r="D1180" s="134" t="n">
        <v>3000</v>
      </c>
      <c r="E1180" s="117"/>
      <c r="F1180" s="83" t="n">
        <f aca="false">+F1179+E1180-D1180</f>
        <v>96667</v>
      </c>
      <c r="G1180" s="190" t="s">
        <v>1399</v>
      </c>
      <c r="H1180" s="187" t="s">
        <v>1079</v>
      </c>
      <c r="I1180" s="202"/>
      <c r="J1180" s="192"/>
      <c r="K1180" s="192"/>
    </row>
    <row r="1181" s="193" customFormat="true" ht="72.75" hidden="false" customHeight="true" outlineLevel="0" collapsed="false">
      <c r="A1181" s="179" t="s">
        <v>1597</v>
      </c>
      <c r="B1181" s="188" t="n">
        <v>45368</v>
      </c>
      <c r="C1181" s="189" t="s">
        <v>1607</v>
      </c>
      <c r="D1181" s="134" t="n">
        <v>20000</v>
      </c>
      <c r="E1181" s="117"/>
      <c r="F1181" s="83" t="n">
        <f aca="false">+F1180+E1181-D1181</f>
        <v>76667</v>
      </c>
      <c r="G1181" s="190" t="s">
        <v>1399</v>
      </c>
      <c r="H1181" s="187" t="s">
        <v>1608</v>
      </c>
      <c r="I1181" s="202"/>
      <c r="J1181" s="192"/>
      <c r="K1181" s="192"/>
    </row>
    <row r="1182" s="193" customFormat="true" ht="72.75" hidden="false" customHeight="true" outlineLevel="0" collapsed="false">
      <c r="A1182" s="179" t="s">
        <v>1597</v>
      </c>
      <c r="B1182" s="188" t="n">
        <v>45368</v>
      </c>
      <c r="C1182" s="189" t="s">
        <v>1609</v>
      </c>
      <c r="D1182" s="134" t="n">
        <v>5000</v>
      </c>
      <c r="E1182" s="117"/>
      <c r="F1182" s="83" t="n">
        <f aca="false">+F1181+E1182-D1182</f>
        <v>71667</v>
      </c>
      <c r="G1182" s="190" t="s">
        <v>1399</v>
      </c>
      <c r="H1182" s="187" t="s">
        <v>1610</v>
      </c>
      <c r="I1182" s="202"/>
      <c r="J1182" s="192"/>
      <c r="K1182" s="192"/>
    </row>
    <row r="1183" s="193" customFormat="true" ht="72.75" hidden="false" customHeight="true" outlineLevel="0" collapsed="false">
      <c r="A1183" s="179" t="s">
        <v>1597</v>
      </c>
      <c r="B1183" s="188" t="n">
        <v>45368</v>
      </c>
      <c r="C1183" s="203" t="s">
        <v>1611</v>
      </c>
      <c r="D1183" s="134" t="n">
        <v>12000</v>
      </c>
      <c r="E1183" s="117"/>
      <c r="F1183" s="83" t="n">
        <f aca="false">+F1182+E1183-D1183</f>
        <v>59667</v>
      </c>
      <c r="G1183" s="190" t="s">
        <v>1399</v>
      </c>
      <c r="H1183" s="187" t="s">
        <v>1090</v>
      </c>
      <c r="I1183" s="202"/>
      <c r="J1183" s="192"/>
      <c r="K1183" s="192"/>
    </row>
    <row r="1184" s="193" customFormat="true" ht="72.75" hidden="false" customHeight="true" outlineLevel="0" collapsed="false">
      <c r="A1184" s="179" t="s">
        <v>1597</v>
      </c>
      <c r="B1184" s="188" t="n">
        <v>45368</v>
      </c>
      <c r="C1184" s="189" t="s">
        <v>1612</v>
      </c>
      <c r="D1184" s="134" t="n">
        <v>8800</v>
      </c>
      <c r="E1184" s="117"/>
      <c r="F1184" s="83" t="n">
        <f aca="false">+F1183+E1184-D1184</f>
        <v>50867</v>
      </c>
      <c r="G1184" s="190" t="s">
        <v>1399</v>
      </c>
      <c r="H1184" s="187" t="s">
        <v>789</v>
      </c>
      <c r="I1184" s="202"/>
      <c r="J1184" s="192"/>
      <c r="K1184" s="192"/>
    </row>
    <row r="1185" s="193" customFormat="true" ht="72.75" hidden="false" customHeight="true" outlineLevel="0" collapsed="false">
      <c r="A1185" s="179" t="s">
        <v>1597</v>
      </c>
      <c r="B1185" s="188" t="n">
        <v>45368</v>
      </c>
      <c r="C1185" s="189" t="s">
        <v>1613</v>
      </c>
      <c r="D1185" s="134" t="n">
        <v>1500</v>
      </c>
      <c r="E1185" s="117"/>
      <c r="F1185" s="83" t="n">
        <f aca="false">+F1184+E1185-D1185</f>
        <v>49367</v>
      </c>
      <c r="G1185" s="190" t="s">
        <v>28</v>
      </c>
      <c r="H1185" s="187" t="s">
        <v>1614</v>
      </c>
      <c r="I1185" s="202"/>
      <c r="J1185" s="192"/>
      <c r="K1185" s="192"/>
    </row>
    <row r="1186" s="193" customFormat="true" ht="72.75" hidden="false" customHeight="true" outlineLevel="0" collapsed="false">
      <c r="A1186" s="179" t="s">
        <v>1597</v>
      </c>
      <c r="B1186" s="188" t="n">
        <v>45368</v>
      </c>
      <c r="C1186" s="189" t="s">
        <v>1615</v>
      </c>
      <c r="D1186" s="134" t="n">
        <v>5000</v>
      </c>
      <c r="E1186" s="117"/>
      <c r="F1186" s="83" t="n">
        <f aca="false">+F1185+E1186-D1186</f>
        <v>44367</v>
      </c>
      <c r="G1186" s="190" t="s">
        <v>1399</v>
      </c>
      <c r="H1186" s="187" t="s">
        <v>1616</v>
      </c>
      <c r="I1186" s="202"/>
      <c r="J1186" s="192"/>
      <c r="K1186" s="192"/>
    </row>
    <row r="1187" s="193" customFormat="true" ht="72.75" hidden="false" customHeight="true" outlineLevel="0" collapsed="false">
      <c r="A1187" s="179" t="s">
        <v>1597</v>
      </c>
      <c r="B1187" s="188" t="n">
        <v>45368</v>
      </c>
      <c r="C1187" s="189" t="s">
        <v>1617</v>
      </c>
      <c r="D1187" s="134" t="n">
        <v>3900</v>
      </c>
      <c r="E1187" s="117"/>
      <c r="F1187" s="83" t="n">
        <f aca="false">+F1186+E1187-D1187</f>
        <v>40467</v>
      </c>
      <c r="G1187" s="190" t="s">
        <v>1399</v>
      </c>
      <c r="H1187" s="187" t="s">
        <v>1618</v>
      </c>
      <c r="I1187" s="202"/>
      <c r="J1187" s="192"/>
      <c r="K1187" s="192"/>
    </row>
    <row r="1188" s="193" customFormat="true" ht="72.75" hidden="false" customHeight="true" outlineLevel="0" collapsed="false">
      <c r="A1188" s="179" t="s">
        <v>1597</v>
      </c>
      <c r="B1188" s="188" t="n">
        <v>45368</v>
      </c>
      <c r="C1188" s="189" t="s">
        <v>1619</v>
      </c>
      <c r="D1188" s="134" t="n">
        <v>23000</v>
      </c>
      <c r="E1188" s="117"/>
      <c r="F1188" s="83" t="n">
        <f aca="false">+F1187+E1188-D1188</f>
        <v>17467</v>
      </c>
      <c r="G1188" s="190" t="s">
        <v>1399</v>
      </c>
      <c r="H1188" s="187" t="s">
        <v>1574</v>
      </c>
      <c r="I1188" s="202"/>
      <c r="J1188" s="192"/>
      <c r="K1188" s="192"/>
    </row>
    <row r="1189" s="193" customFormat="true" ht="72.75" hidden="false" customHeight="true" outlineLevel="0" collapsed="false">
      <c r="A1189" s="179" t="s">
        <v>1597</v>
      </c>
      <c r="B1189" s="188" t="n">
        <v>45368</v>
      </c>
      <c r="C1189" s="189" t="s">
        <v>1620</v>
      </c>
      <c r="D1189" s="134"/>
      <c r="E1189" s="117" t="n">
        <v>65200</v>
      </c>
      <c r="F1189" s="83" t="n">
        <f aca="false">+F1188+E1189-D1189</f>
        <v>82667</v>
      </c>
      <c r="G1189" s="190" t="s">
        <v>1399</v>
      </c>
      <c r="H1189" s="187" t="s">
        <v>789</v>
      </c>
      <c r="I1189" s="202"/>
      <c r="J1189" s="192"/>
      <c r="K1189" s="192"/>
    </row>
    <row r="1190" s="193" customFormat="true" ht="72.75" hidden="false" customHeight="true" outlineLevel="0" collapsed="false">
      <c r="A1190" s="179" t="s">
        <v>1597</v>
      </c>
      <c r="B1190" s="188" t="n">
        <v>45368</v>
      </c>
      <c r="C1190" s="189" t="s">
        <v>1621</v>
      </c>
      <c r="D1190" s="134" t="n">
        <v>65200</v>
      </c>
      <c r="E1190" s="117"/>
      <c r="F1190" s="83" t="n">
        <f aca="false">+F1189+E1190-D1190</f>
        <v>17467</v>
      </c>
      <c r="G1190" s="190" t="s">
        <v>1399</v>
      </c>
      <c r="H1190" s="187" t="s">
        <v>789</v>
      </c>
      <c r="I1190" s="202"/>
      <c r="J1190" s="192"/>
      <c r="K1190" s="192"/>
    </row>
    <row r="1191" s="193" customFormat="true" ht="72.75" hidden="false" customHeight="true" outlineLevel="0" collapsed="false">
      <c r="A1191" s="179" t="s">
        <v>1622</v>
      </c>
      <c r="B1191" s="188" t="n">
        <v>45370</v>
      </c>
      <c r="C1191" s="189" t="s">
        <v>1623</v>
      </c>
      <c r="D1191" s="134"/>
      <c r="E1191" s="117" t="n">
        <v>20000</v>
      </c>
      <c r="F1191" s="83" t="n">
        <f aca="false">+F1190+E1191-D1191</f>
        <v>37467</v>
      </c>
      <c r="G1191" s="190" t="s">
        <v>13</v>
      </c>
      <c r="H1191" s="182"/>
      <c r="I1191" s="202"/>
      <c r="J1191" s="192"/>
      <c r="K1191" s="192"/>
    </row>
    <row r="1192" s="193" customFormat="true" ht="72.75" hidden="false" customHeight="true" outlineLevel="0" collapsed="false">
      <c r="A1192" s="179" t="s">
        <v>1622</v>
      </c>
      <c r="B1192" s="188" t="n">
        <v>45370</v>
      </c>
      <c r="C1192" s="189" t="s">
        <v>1624</v>
      </c>
      <c r="D1192" s="134"/>
      <c r="E1192" s="117" t="n">
        <v>80000</v>
      </c>
      <c r="F1192" s="83" t="n">
        <f aca="false">+F1191+E1192-D1192</f>
        <v>117467</v>
      </c>
      <c r="G1192" s="190" t="s">
        <v>13</v>
      </c>
      <c r="H1192" s="182"/>
      <c r="I1192" s="202"/>
      <c r="J1192" s="192"/>
      <c r="K1192" s="192"/>
    </row>
    <row r="1193" s="193" customFormat="true" ht="72.75" hidden="false" customHeight="true" outlineLevel="0" collapsed="false">
      <c r="A1193" s="179" t="s">
        <v>1622</v>
      </c>
      <c r="B1193" s="188" t="n">
        <v>45370</v>
      </c>
      <c r="C1193" s="189" t="s">
        <v>1625</v>
      </c>
      <c r="D1193" s="134" t="n">
        <v>3000</v>
      </c>
      <c r="E1193" s="117"/>
      <c r="F1193" s="83" t="n">
        <f aca="false">+F1192+E1193-D1193</f>
        <v>114467</v>
      </c>
      <c r="G1193" s="190" t="s">
        <v>1399</v>
      </c>
      <c r="H1193" s="68" t="s">
        <v>806</v>
      </c>
      <c r="I1193" s="202" t="s">
        <v>1313</v>
      </c>
      <c r="J1193" s="192"/>
      <c r="K1193" s="192"/>
    </row>
    <row r="1194" s="193" customFormat="true" ht="72.75" hidden="false" customHeight="true" outlineLevel="0" collapsed="false">
      <c r="A1194" s="179" t="s">
        <v>1622</v>
      </c>
      <c r="B1194" s="188" t="n">
        <v>45370</v>
      </c>
      <c r="C1194" s="189" t="s">
        <v>1626</v>
      </c>
      <c r="D1194" s="134" t="n">
        <v>32102</v>
      </c>
      <c r="E1194" s="117"/>
      <c r="F1194" s="83" t="n">
        <f aca="false">+F1193+E1194-D1194</f>
        <v>82365</v>
      </c>
      <c r="G1194" s="190" t="s">
        <v>1399</v>
      </c>
      <c r="H1194" s="187" t="s">
        <v>789</v>
      </c>
      <c r="I1194" s="202"/>
      <c r="J1194" s="192"/>
      <c r="K1194" s="192"/>
    </row>
    <row r="1195" s="193" customFormat="true" ht="72.75" hidden="false" customHeight="true" outlineLevel="0" collapsed="false">
      <c r="A1195" s="179" t="s">
        <v>1622</v>
      </c>
      <c r="B1195" s="188" t="n">
        <v>45370</v>
      </c>
      <c r="C1195" s="189" t="s">
        <v>1626</v>
      </c>
      <c r="D1195" s="134" t="n">
        <v>31083</v>
      </c>
      <c r="E1195" s="117"/>
      <c r="F1195" s="83" t="n">
        <f aca="false">+F1194+E1195-D1195</f>
        <v>51282</v>
      </c>
      <c r="G1195" s="190" t="s">
        <v>1399</v>
      </c>
      <c r="H1195" s="187" t="s">
        <v>789</v>
      </c>
      <c r="I1195" s="202"/>
      <c r="J1195" s="192"/>
      <c r="K1195" s="192"/>
    </row>
    <row r="1196" s="193" customFormat="true" ht="72.75" hidden="false" customHeight="true" outlineLevel="0" collapsed="false">
      <c r="A1196" s="179" t="s">
        <v>1622</v>
      </c>
      <c r="B1196" s="188" t="n">
        <v>45370</v>
      </c>
      <c r="C1196" s="189" t="s">
        <v>1627</v>
      </c>
      <c r="D1196" s="134" t="n">
        <v>900</v>
      </c>
      <c r="E1196" s="117"/>
      <c r="F1196" s="83" t="n">
        <f aca="false">+F1195+E1196-D1196</f>
        <v>50382</v>
      </c>
      <c r="G1196" s="190" t="s">
        <v>1389</v>
      </c>
      <c r="H1196" s="187" t="s">
        <v>1462</v>
      </c>
      <c r="I1196" s="202"/>
      <c r="J1196" s="192"/>
      <c r="K1196" s="192"/>
    </row>
    <row r="1197" s="193" customFormat="true" ht="72.75" hidden="false" customHeight="true" outlineLevel="0" collapsed="false">
      <c r="A1197" s="179" t="s">
        <v>1622</v>
      </c>
      <c r="B1197" s="188" t="n">
        <v>45370</v>
      </c>
      <c r="C1197" s="189" t="s">
        <v>1628</v>
      </c>
      <c r="D1197" s="134" t="n">
        <v>6640</v>
      </c>
      <c r="E1197" s="117"/>
      <c r="F1197" s="83" t="n">
        <f aca="false">+F1196+E1197-D1197</f>
        <v>43742</v>
      </c>
      <c r="G1197" s="190" t="s">
        <v>1399</v>
      </c>
      <c r="H1197" s="187" t="s">
        <v>789</v>
      </c>
      <c r="I1197" s="202"/>
      <c r="J1197" s="192"/>
      <c r="K1197" s="192"/>
    </row>
    <row r="1198" s="193" customFormat="true" ht="72.75" hidden="false" customHeight="true" outlineLevel="0" collapsed="false">
      <c r="A1198" s="179" t="s">
        <v>1622</v>
      </c>
      <c r="B1198" s="188" t="n">
        <v>45370</v>
      </c>
      <c r="C1198" s="189" t="s">
        <v>1629</v>
      </c>
      <c r="D1198" s="134" t="n">
        <v>10000</v>
      </c>
      <c r="E1198" s="117"/>
      <c r="F1198" s="83" t="n">
        <f aca="false">+F1197+E1198-D1198</f>
        <v>33742</v>
      </c>
      <c r="G1198" s="190" t="s">
        <v>1399</v>
      </c>
      <c r="H1198" s="187" t="s">
        <v>1630</v>
      </c>
      <c r="I1198" s="202" t="n">
        <v>1125074347</v>
      </c>
      <c r="J1198" s="192"/>
      <c r="K1198" s="192"/>
    </row>
    <row r="1199" s="193" customFormat="true" ht="72.75" hidden="false" customHeight="true" outlineLevel="0" collapsed="false">
      <c r="A1199" s="179" t="s">
        <v>1622</v>
      </c>
      <c r="B1199" s="188" t="n">
        <v>45370</v>
      </c>
      <c r="C1199" s="189" t="s">
        <v>1631</v>
      </c>
      <c r="D1199" s="134" t="n">
        <v>20000</v>
      </c>
      <c r="E1199" s="117"/>
      <c r="F1199" s="83" t="n">
        <f aca="false">+F1198+E1199-D1199</f>
        <v>13742</v>
      </c>
      <c r="G1199" s="190" t="s">
        <v>1399</v>
      </c>
      <c r="H1199" s="187" t="s">
        <v>1574</v>
      </c>
      <c r="I1199" s="202"/>
      <c r="J1199" s="192"/>
      <c r="K1199" s="192"/>
    </row>
    <row r="1200" s="193" customFormat="true" ht="72.75" hidden="false" customHeight="true" outlineLevel="0" collapsed="false">
      <c r="A1200" s="179" t="s">
        <v>1622</v>
      </c>
      <c r="B1200" s="188" t="n">
        <v>45370</v>
      </c>
      <c r="C1200" s="189" t="s">
        <v>1632</v>
      </c>
      <c r="D1200" s="134" t="n">
        <v>5000</v>
      </c>
      <c r="E1200" s="117"/>
      <c r="F1200" s="83" t="n">
        <f aca="false">+F1199+E1200-D1200</f>
        <v>8742</v>
      </c>
      <c r="G1200" s="190" t="s">
        <v>1399</v>
      </c>
      <c r="H1200" s="187" t="s">
        <v>1090</v>
      </c>
      <c r="I1200" s="202"/>
      <c r="J1200" s="192"/>
      <c r="K1200" s="192"/>
    </row>
    <row r="1201" s="193" customFormat="true" ht="72.75" hidden="false" customHeight="true" outlineLevel="0" collapsed="false">
      <c r="A1201" s="179" t="s">
        <v>1622</v>
      </c>
      <c r="B1201" s="188" t="n">
        <v>45370</v>
      </c>
      <c r="C1201" s="189" t="s">
        <v>1633</v>
      </c>
      <c r="D1201" s="134" t="n">
        <v>10000</v>
      </c>
      <c r="E1201" s="117"/>
      <c r="F1201" s="83" t="n">
        <f aca="false">+F1200+E1201-D1201</f>
        <v>-1258</v>
      </c>
      <c r="G1201" s="190" t="s">
        <v>1399</v>
      </c>
      <c r="H1201" s="187" t="s">
        <v>1634</v>
      </c>
      <c r="I1201" s="202" t="s">
        <v>1635</v>
      </c>
      <c r="J1201" s="192"/>
      <c r="K1201" s="192"/>
    </row>
    <row r="1202" s="193" customFormat="true" ht="72.75" hidden="false" customHeight="true" outlineLevel="0" collapsed="false">
      <c r="A1202" s="179" t="s">
        <v>1622</v>
      </c>
      <c r="B1202" s="188" t="n">
        <v>45370</v>
      </c>
      <c r="C1202" s="189" t="s">
        <v>1636</v>
      </c>
      <c r="D1202" s="134" t="n">
        <v>2100</v>
      </c>
      <c r="E1202" s="117"/>
      <c r="F1202" s="83" t="n">
        <f aca="false">+F1201+E1202-D1202</f>
        <v>-3358</v>
      </c>
      <c r="G1202" s="190" t="s">
        <v>1399</v>
      </c>
      <c r="H1202" s="187" t="s">
        <v>1637</v>
      </c>
      <c r="I1202" s="202" t="n">
        <v>1149673217</v>
      </c>
      <c r="J1202" s="192"/>
      <c r="K1202" s="192"/>
    </row>
    <row r="1203" s="193" customFormat="true" ht="72.75" hidden="false" customHeight="true" outlineLevel="0" collapsed="false">
      <c r="A1203" s="179" t="s">
        <v>1622</v>
      </c>
      <c r="B1203" s="188" t="n">
        <v>45370</v>
      </c>
      <c r="C1203" s="189" t="s">
        <v>1638</v>
      </c>
      <c r="D1203" s="134" t="n">
        <v>8500</v>
      </c>
      <c r="E1203" s="117"/>
      <c r="F1203" s="83" t="n">
        <f aca="false">+F1202+E1203-D1203</f>
        <v>-11858</v>
      </c>
      <c r="G1203" s="190" t="s">
        <v>1399</v>
      </c>
      <c r="H1203" s="187" t="s">
        <v>1639</v>
      </c>
      <c r="I1203" s="202"/>
      <c r="J1203" s="192"/>
      <c r="K1203" s="192"/>
    </row>
    <row r="1204" s="193" customFormat="true" ht="72.75" hidden="false" customHeight="true" outlineLevel="0" collapsed="false">
      <c r="A1204" s="179" t="s">
        <v>1622</v>
      </c>
      <c r="B1204" s="188" t="n">
        <v>45370</v>
      </c>
      <c r="C1204" s="189" t="s">
        <v>1640</v>
      </c>
      <c r="D1204" s="134" t="n">
        <v>3550</v>
      </c>
      <c r="E1204" s="117"/>
      <c r="F1204" s="83" t="n">
        <f aca="false">+F1203+E1204-D1204</f>
        <v>-15408</v>
      </c>
      <c r="G1204" s="190" t="s">
        <v>1399</v>
      </c>
      <c r="H1204" s="187" t="s">
        <v>1608</v>
      </c>
      <c r="I1204" s="202" t="n">
        <v>1091751610</v>
      </c>
      <c r="J1204" s="192"/>
      <c r="K1204" s="192"/>
    </row>
    <row r="1205" s="193" customFormat="true" ht="72.75" hidden="false" customHeight="true" outlineLevel="0" collapsed="false">
      <c r="A1205" s="179" t="s">
        <v>1641</v>
      </c>
      <c r="B1205" s="188" t="n">
        <v>45372</v>
      </c>
      <c r="C1205" s="189" t="s">
        <v>1642</v>
      </c>
      <c r="D1205" s="134"/>
      <c r="E1205" s="117" t="n">
        <v>30000</v>
      </c>
      <c r="F1205" s="83" t="n">
        <f aca="false">+F1204+E1205-D1205</f>
        <v>14592</v>
      </c>
      <c r="G1205" s="190"/>
      <c r="H1205" s="182"/>
      <c r="I1205" s="202"/>
      <c r="J1205" s="192"/>
      <c r="K1205" s="192"/>
    </row>
    <row r="1206" s="193" customFormat="true" ht="72.75" hidden="false" customHeight="true" outlineLevel="0" collapsed="false">
      <c r="A1206" s="179" t="s">
        <v>1641</v>
      </c>
      <c r="B1206" s="188" t="n">
        <v>45372</v>
      </c>
      <c r="C1206" s="189" t="s">
        <v>1643</v>
      </c>
      <c r="D1206" s="134" t="n">
        <v>8200</v>
      </c>
      <c r="E1206" s="117"/>
      <c r="F1206" s="83" t="n">
        <f aca="false">+F1205+E1206-D1206</f>
        <v>6392</v>
      </c>
      <c r="G1206" s="190" t="s">
        <v>1389</v>
      </c>
      <c r="H1206" s="187" t="s">
        <v>1571</v>
      </c>
      <c r="I1206" s="202"/>
      <c r="J1206" s="192"/>
      <c r="K1206" s="192"/>
    </row>
    <row r="1207" s="193" customFormat="true" ht="72.75" hidden="false" customHeight="true" outlineLevel="0" collapsed="false">
      <c r="A1207" s="179" t="s">
        <v>1641</v>
      </c>
      <c r="B1207" s="188" t="n">
        <v>45372</v>
      </c>
      <c r="C1207" s="189" t="s">
        <v>1644</v>
      </c>
      <c r="D1207" s="134" t="n">
        <v>1890</v>
      </c>
      <c r="E1207" s="117"/>
      <c r="F1207" s="83" t="n">
        <f aca="false">+F1206+E1207-D1207</f>
        <v>4502</v>
      </c>
      <c r="G1207" s="190" t="s">
        <v>1389</v>
      </c>
      <c r="H1207" s="187" t="s">
        <v>789</v>
      </c>
      <c r="I1207" s="202"/>
      <c r="J1207" s="192"/>
      <c r="K1207" s="192"/>
    </row>
    <row r="1208" s="193" customFormat="true" ht="72.75" hidden="false" customHeight="true" outlineLevel="0" collapsed="false">
      <c r="A1208" s="179" t="s">
        <v>1641</v>
      </c>
      <c r="B1208" s="188" t="n">
        <v>45372</v>
      </c>
      <c r="C1208" s="189" t="s">
        <v>1645</v>
      </c>
      <c r="D1208" s="134" t="n">
        <v>20000</v>
      </c>
      <c r="E1208" s="117"/>
      <c r="F1208" s="83" t="n">
        <f aca="false">+F1207+E1208-D1208</f>
        <v>-15498</v>
      </c>
      <c r="G1208" s="190" t="s">
        <v>1443</v>
      </c>
      <c r="H1208" s="187" t="s">
        <v>1478</v>
      </c>
      <c r="I1208" s="202"/>
      <c r="J1208" s="192"/>
      <c r="K1208" s="192"/>
    </row>
    <row r="1209" s="193" customFormat="true" ht="72.75" hidden="false" customHeight="true" outlineLevel="0" collapsed="false">
      <c r="A1209" s="179" t="s">
        <v>1641</v>
      </c>
      <c r="B1209" s="188" t="n">
        <v>45372</v>
      </c>
      <c r="C1209" s="189" t="s">
        <v>1646</v>
      </c>
      <c r="D1209" s="134" t="n">
        <v>20300</v>
      </c>
      <c r="E1209" s="117"/>
      <c r="F1209" s="83" t="n">
        <f aca="false">+F1208+E1209-D1209</f>
        <v>-35798</v>
      </c>
      <c r="G1209" s="190" t="s">
        <v>1399</v>
      </c>
      <c r="H1209" s="187" t="s">
        <v>789</v>
      </c>
      <c r="I1209" s="202"/>
      <c r="J1209" s="192"/>
      <c r="K1209" s="192"/>
    </row>
    <row r="1210" s="193" customFormat="true" ht="72.75" hidden="false" customHeight="true" outlineLevel="0" collapsed="false">
      <c r="A1210" s="179" t="s">
        <v>1641</v>
      </c>
      <c r="B1210" s="188" t="n">
        <v>45372</v>
      </c>
      <c r="C1210" s="189" t="s">
        <v>1647</v>
      </c>
      <c r="D1210" s="134" t="n">
        <v>210</v>
      </c>
      <c r="E1210" s="117"/>
      <c r="F1210" s="83" t="n">
        <f aca="false">+F1209+E1210-D1210</f>
        <v>-36008</v>
      </c>
      <c r="G1210" s="190" t="s">
        <v>1443</v>
      </c>
      <c r="H1210" s="187" t="s">
        <v>789</v>
      </c>
      <c r="I1210" s="202"/>
      <c r="J1210" s="192"/>
      <c r="K1210" s="192"/>
    </row>
    <row r="1211" s="193" customFormat="true" ht="72.75" hidden="false" customHeight="true" outlineLevel="0" collapsed="false">
      <c r="A1211" s="179" t="s">
        <v>1641</v>
      </c>
      <c r="B1211" s="188" t="n">
        <v>45372</v>
      </c>
      <c r="C1211" s="189" t="s">
        <v>1648</v>
      </c>
      <c r="D1211" s="134"/>
      <c r="E1211" s="117" t="n">
        <v>100000</v>
      </c>
      <c r="F1211" s="83" t="n">
        <f aca="false">+F1210+E1211-D1211</f>
        <v>63992</v>
      </c>
      <c r="G1211" s="190" t="s">
        <v>13</v>
      </c>
      <c r="H1211" s="182"/>
      <c r="I1211" s="202"/>
      <c r="J1211" s="192"/>
      <c r="K1211" s="192"/>
    </row>
    <row r="1212" s="193" customFormat="true" ht="72.75" hidden="false" customHeight="true" outlineLevel="0" collapsed="false">
      <c r="A1212" s="179" t="s">
        <v>1641</v>
      </c>
      <c r="B1212" s="188" t="n">
        <v>45372</v>
      </c>
      <c r="C1212" s="189" t="s">
        <v>1649</v>
      </c>
      <c r="D1212" s="134" t="n">
        <v>9600</v>
      </c>
      <c r="E1212" s="117"/>
      <c r="F1212" s="83" t="n">
        <f aca="false">+F1211+E1212-D1212</f>
        <v>54392</v>
      </c>
      <c r="G1212" s="190" t="s">
        <v>1443</v>
      </c>
      <c r="H1212" s="187" t="s">
        <v>1275</v>
      </c>
      <c r="I1212" s="202"/>
      <c r="J1212" s="192"/>
      <c r="K1212" s="192"/>
    </row>
    <row r="1213" s="193" customFormat="true" ht="72.75" hidden="false" customHeight="true" outlineLevel="0" collapsed="false">
      <c r="A1213" s="179" t="s">
        <v>1641</v>
      </c>
      <c r="B1213" s="188" t="n">
        <v>45372</v>
      </c>
      <c r="C1213" s="189" t="s">
        <v>1650</v>
      </c>
      <c r="D1213" s="134" t="n">
        <v>8780</v>
      </c>
      <c r="E1213" s="117"/>
      <c r="F1213" s="83" t="n">
        <f aca="false">+F1212+E1213-D1213</f>
        <v>45612</v>
      </c>
      <c r="G1213" s="190" t="s">
        <v>1399</v>
      </c>
      <c r="H1213" s="187" t="s">
        <v>1275</v>
      </c>
      <c r="I1213" s="202"/>
      <c r="J1213" s="192"/>
      <c r="K1213" s="192"/>
    </row>
    <row r="1214" s="193" customFormat="true" ht="72.75" hidden="false" customHeight="true" outlineLevel="0" collapsed="false">
      <c r="A1214" s="179" t="s">
        <v>1641</v>
      </c>
      <c r="B1214" s="188" t="n">
        <v>45372</v>
      </c>
      <c r="C1214" s="189" t="s">
        <v>1651</v>
      </c>
      <c r="D1214" s="134" t="n">
        <v>16700</v>
      </c>
      <c r="E1214" s="117"/>
      <c r="F1214" s="83" t="n">
        <f aca="false">+F1213+E1214-D1214</f>
        <v>28912</v>
      </c>
      <c r="G1214" s="190" t="s">
        <v>1389</v>
      </c>
      <c r="H1214" s="187" t="s">
        <v>1275</v>
      </c>
      <c r="I1214" s="202"/>
      <c r="J1214" s="192"/>
      <c r="K1214" s="192"/>
    </row>
    <row r="1215" s="193" customFormat="true" ht="72.75" hidden="false" customHeight="true" outlineLevel="0" collapsed="false">
      <c r="A1215" s="179" t="s">
        <v>1641</v>
      </c>
      <c r="B1215" s="188" t="n">
        <v>45372</v>
      </c>
      <c r="C1215" s="189" t="s">
        <v>1652</v>
      </c>
      <c r="D1215" s="134" t="n">
        <v>8590</v>
      </c>
      <c r="E1215" s="117"/>
      <c r="F1215" s="83" t="n">
        <f aca="false">+F1214+E1215-D1215</f>
        <v>20322</v>
      </c>
      <c r="G1215" s="190" t="s">
        <v>211</v>
      </c>
      <c r="H1215" s="187" t="s">
        <v>1275</v>
      </c>
      <c r="I1215" s="202"/>
      <c r="J1215" s="192"/>
      <c r="K1215" s="192"/>
    </row>
    <row r="1216" s="193" customFormat="true" ht="72.75" hidden="false" customHeight="true" outlineLevel="0" collapsed="false">
      <c r="A1216" s="179" t="s">
        <v>1641</v>
      </c>
      <c r="B1216" s="188" t="n">
        <v>45372</v>
      </c>
      <c r="C1216" s="189" t="s">
        <v>1653</v>
      </c>
      <c r="D1216" s="134" t="n">
        <v>1240</v>
      </c>
      <c r="E1216" s="117"/>
      <c r="F1216" s="83" t="n">
        <f aca="false">+F1215+E1216-D1216</f>
        <v>19082</v>
      </c>
      <c r="G1216" s="190" t="s">
        <v>211</v>
      </c>
      <c r="H1216" s="187" t="s">
        <v>829</v>
      </c>
      <c r="I1216" s="202"/>
      <c r="J1216" s="192"/>
      <c r="K1216" s="192"/>
    </row>
    <row r="1217" s="193" customFormat="true" ht="72.75" hidden="false" customHeight="true" outlineLevel="0" collapsed="false">
      <c r="A1217" s="179" t="s">
        <v>1641</v>
      </c>
      <c r="B1217" s="188" t="n">
        <v>45372</v>
      </c>
      <c r="C1217" s="189" t="s">
        <v>1654</v>
      </c>
      <c r="D1217" s="134" t="n">
        <v>2900</v>
      </c>
      <c r="E1217" s="117"/>
      <c r="F1217" s="83" t="n">
        <f aca="false">+F1216+E1217-D1217</f>
        <v>16182</v>
      </c>
      <c r="G1217" s="190" t="s">
        <v>211</v>
      </c>
      <c r="H1217" s="187" t="s">
        <v>829</v>
      </c>
      <c r="I1217" s="202"/>
      <c r="J1217" s="192"/>
      <c r="K1217" s="192"/>
    </row>
    <row r="1218" s="193" customFormat="true" ht="72.75" hidden="false" customHeight="true" outlineLevel="0" collapsed="false">
      <c r="A1218" s="179" t="s">
        <v>1641</v>
      </c>
      <c r="B1218" s="188" t="n">
        <v>45372</v>
      </c>
      <c r="C1218" s="189" t="s">
        <v>1655</v>
      </c>
      <c r="D1218" s="134" t="n">
        <v>160</v>
      </c>
      <c r="E1218" s="117"/>
      <c r="F1218" s="83" t="n">
        <f aca="false">+F1217+E1218-D1218</f>
        <v>16022</v>
      </c>
      <c r="G1218" s="190" t="s">
        <v>211</v>
      </c>
      <c r="H1218" s="187" t="s">
        <v>829</v>
      </c>
      <c r="I1218" s="202"/>
      <c r="J1218" s="192"/>
      <c r="K1218" s="192"/>
    </row>
    <row r="1219" s="193" customFormat="true" ht="72.75" hidden="false" customHeight="true" outlineLevel="0" collapsed="false">
      <c r="A1219" s="179" t="s">
        <v>1641</v>
      </c>
      <c r="B1219" s="188" t="n">
        <v>45372</v>
      </c>
      <c r="C1219" s="189" t="s">
        <v>1656</v>
      </c>
      <c r="D1219" s="134" t="n">
        <v>8500</v>
      </c>
      <c r="E1219" s="117"/>
      <c r="F1219" s="83" t="n">
        <f aca="false">+F1218+E1219-D1219</f>
        <v>7522</v>
      </c>
      <c r="G1219" s="190" t="s">
        <v>1399</v>
      </c>
      <c r="H1219" s="187" t="s">
        <v>1657</v>
      </c>
      <c r="I1219" s="202"/>
      <c r="J1219" s="192"/>
      <c r="K1219" s="192"/>
    </row>
    <row r="1220" s="193" customFormat="true" ht="72.75" hidden="false" customHeight="true" outlineLevel="0" collapsed="false">
      <c r="A1220" s="179" t="s">
        <v>1641</v>
      </c>
      <c r="B1220" s="188" t="n">
        <v>45372</v>
      </c>
      <c r="C1220" s="189" t="s">
        <v>1658</v>
      </c>
      <c r="D1220" s="134" t="n">
        <v>6000</v>
      </c>
      <c r="E1220" s="117"/>
      <c r="F1220" s="83" t="n">
        <f aca="false">+F1219+E1220-D1220</f>
        <v>1522</v>
      </c>
      <c r="G1220" s="190" t="s">
        <v>1399</v>
      </c>
      <c r="H1220" s="187" t="s">
        <v>1500</v>
      </c>
      <c r="I1220" s="202"/>
      <c r="J1220" s="192"/>
      <c r="K1220" s="192"/>
    </row>
    <row r="1221" s="193" customFormat="true" ht="72.75" hidden="false" customHeight="true" outlineLevel="0" collapsed="false">
      <c r="A1221" s="179" t="s">
        <v>1641</v>
      </c>
      <c r="B1221" s="188" t="n">
        <v>45372</v>
      </c>
      <c r="C1221" s="189" t="s">
        <v>1659</v>
      </c>
      <c r="D1221" s="134" t="n">
        <v>2600</v>
      </c>
      <c r="E1221" s="117"/>
      <c r="F1221" s="83" t="n">
        <f aca="false">+F1220+E1221-D1221</f>
        <v>-1078</v>
      </c>
      <c r="G1221" s="190" t="s">
        <v>902</v>
      </c>
      <c r="H1221" s="187" t="s">
        <v>90</v>
      </c>
      <c r="I1221" s="202"/>
      <c r="J1221" s="192"/>
      <c r="K1221" s="192"/>
    </row>
    <row r="1222" s="193" customFormat="true" ht="72.75" hidden="false" customHeight="true" outlineLevel="0" collapsed="false">
      <c r="A1222" s="179" t="s">
        <v>1641</v>
      </c>
      <c r="B1222" s="188" t="n">
        <v>45372</v>
      </c>
      <c r="C1222" s="189" t="s">
        <v>1660</v>
      </c>
      <c r="D1222" s="134" t="n">
        <v>4000</v>
      </c>
      <c r="E1222" s="117"/>
      <c r="F1222" s="83" t="n">
        <f aca="false">+F1221+E1222-D1222</f>
        <v>-5078</v>
      </c>
      <c r="G1222" s="190" t="s">
        <v>1389</v>
      </c>
      <c r="H1222" s="68" t="s">
        <v>806</v>
      </c>
      <c r="I1222" s="202"/>
      <c r="J1222" s="192"/>
      <c r="K1222" s="192"/>
    </row>
    <row r="1223" s="193" customFormat="true" ht="72.75" hidden="false" customHeight="true" outlineLevel="0" collapsed="false">
      <c r="A1223" s="179" t="s">
        <v>1641</v>
      </c>
      <c r="B1223" s="188" t="n">
        <v>45372</v>
      </c>
      <c r="C1223" s="189" t="s">
        <v>1661</v>
      </c>
      <c r="D1223" s="134" t="n">
        <v>2000</v>
      </c>
      <c r="E1223" s="117"/>
      <c r="F1223" s="83" t="n">
        <f aca="false">+F1222+E1223-D1223</f>
        <v>-7078</v>
      </c>
      <c r="G1223" s="190" t="s">
        <v>1443</v>
      </c>
      <c r="H1223" s="68" t="s">
        <v>806</v>
      </c>
      <c r="I1223" s="202"/>
      <c r="J1223" s="192"/>
      <c r="K1223" s="192"/>
    </row>
    <row r="1224" s="193" customFormat="true" ht="72.75" hidden="false" customHeight="true" outlineLevel="0" collapsed="false">
      <c r="A1224" s="179" t="s">
        <v>1641</v>
      </c>
      <c r="B1224" s="188" t="n">
        <v>45372</v>
      </c>
      <c r="C1224" s="189" t="s">
        <v>1662</v>
      </c>
      <c r="D1224" s="134" t="n">
        <v>4000</v>
      </c>
      <c r="E1224" s="117"/>
      <c r="F1224" s="83" t="n">
        <f aca="false">+F1223+E1224-D1224</f>
        <v>-11078</v>
      </c>
      <c r="G1224" s="190" t="s">
        <v>1443</v>
      </c>
      <c r="H1224" s="187" t="s">
        <v>829</v>
      </c>
      <c r="I1224" s="202"/>
      <c r="J1224" s="192"/>
      <c r="K1224" s="192"/>
    </row>
    <row r="1225" s="193" customFormat="true" ht="72.75" hidden="false" customHeight="true" outlineLevel="0" collapsed="false">
      <c r="A1225" s="179" t="s">
        <v>1641</v>
      </c>
      <c r="B1225" s="188" t="n">
        <v>45372</v>
      </c>
      <c r="C1225" s="189" t="s">
        <v>1663</v>
      </c>
      <c r="D1225" s="134"/>
      <c r="E1225" s="117" t="n">
        <v>50000</v>
      </c>
      <c r="F1225" s="83" t="n">
        <f aca="false">+F1224+E1225-D1225</f>
        <v>38922</v>
      </c>
      <c r="G1225" s="190" t="s">
        <v>13</v>
      </c>
      <c r="H1225" s="182"/>
      <c r="I1225" s="202"/>
      <c r="J1225" s="192"/>
      <c r="K1225" s="192"/>
    </row>
    <row r="1226" s="193" customFormat="true" ht="72.75" hidden="false" customHeight="true" outlineLevel="0" collapsed="false">
      <c r="A1226" s="179" t="s">
        <v>1664</v>
      </c>
      <c r="B1226" s="188" t="n">
        <v>45374</v>
      </c>
      <c r="C1226" s="189" t="s">
        <v>1665</v>
      </c>
      <c r="D1226" s="134"/>
      <c r="E1226" s="117" t="n">
        <v>100000</v>
      </c>
      <c r="F1226" s="83" t="n">
        <f aca="false">+F1225+E1226-D1226</f>
        <v>138922</v>
      </c>
      <c r="G1226" s="190"/>
      <c r="H1226" s="182"/>
      <c r="I1226" s="202"/>
      <c r="J1226" s="192"/>
      <c r="K1226" s="192"/>
    </row>
    <row r="1227" s="193" customFormat="true" ht="72.75" hidden="false" customHeight="true" outlineLevel="0" collapsed="false">
      <c r="A1227" s="179" t="s">
        <v>1664</v>
      </c>
      <c r="B1227" s="188" t="n">
        <v>45374</v>
      </c>
      <c r="C1227" s="189" t="s">
        <v>1666</v>
      </c>
      <c r="D1227" s="134" t="n">
        <f aca="false">1500+350+200+600+84+40+1100+180+120+325+400+2000+220+40+400+360+260</f>
        <v>8179</v>
      </c>
      <c r="E1227" s="117"/>
      <c r="F1227" s="83" t="n">
        <f aca="false">+F1226+E1227-D1227</f>
        <v>130743</v>
      </c>
      <c r="G1227" s="190" t="s">
        <v>669</v>
      </c>
      <c r="H1227" s="187" t="s">
        <v>789</v>
      </c>
      <c r="I1227" s="202"/>
      <c r="J1227" s="192"/>
      <c r="K1227" s="192"/>
    </row>
    <row r="1228" s="193" customFormat="true" ht="72.75" hidden="false" customHeight="true" outlineLevel="0" collapsed="false">
      <c r="A1228" s="179" t="s">
        <v>1664</v>
      </c>
      <c r="B1228" s="188" t="n">
        <v>45374</v>
      </c>
      <c r="C1228" s="189" t="s">
        <v>1667</v>
      </c>
      <c r="D1228" s="134" t="n">
        <v>7000</v>
      </c>
      <c r="E1228" s="117"/>
      <c r="F1228" s="83" t="n">
        <f aca="false">+F1227+E1228-D1228</f>
        <v>123743</v>
      </c>
      <c r="G1228" s="190" t="s">
        <v>211</v>
      </c>
      <c r="H1228" s="187" t="s">
        <v>270</v>
      </c>
      <c r="I1228" s="202"/>
      <c r="J1228" s="192"/>
      <c r="K1228" s="192"/>
    </row>
    <row r="1229" s="193" customFormat="true" ht="72.75" hidden="false" customHeight="true" outlineLevel="0" collapsed="false">
      <c r="A1229" s="179" t="s">
        <v>1664</v>
      </c>
      <c r="B1229" s="188" t="n">
        <v>45374</v>
      </c>
      <c r="C1229" s="189" t="s">
        <v>1668</v>
      </c>
      <c r="D1229" s="134" t="n">
        <v>15000</v>
      </c>
      <c r="E1229" s="117"/>
      <c r="F1229" s="83" t="n">
        <f aca="false">+F1228+E1229-D1229</f>
        <v>108743</v>
      </c>
      <c r="G1229" s="190" t="s">
        <v>1399</v>
      </c>
      <c r="H1229" s="187" t="s">
        <v>267</v>
      </c>
      <c r="I1229" s="202"/>
      <c r="J1229" s="192"/>
      <c r="K1229" s="192"/>
    </row>
    <row r="1230" s="193" customFormat="true" ht="72.75" hidden="false" customHeight="true" outlineLevel="0" collapsed="false">
      <c r="A1230" s="179" t="s">
        <v>1664</v>
      </c>
      <c r="B1230" s="188" t="n">
        <v>45374</v>
      </c>
      <c r="C1230" s="189" t="s">
        <v>1669</v>
      </c>
      <c r="D1230" s="134" t="n">
        <v>23600</v>
      </c>
      <c r="E1230" s="117"/>
      <c r="F1230" s="83" t="n">
        <f aca="false">+F1229+E1230-D1230</f>
        <v>85143</v>
      </c>
      <c r="G1230" s="190" t="s">
        <v>669</v>
      </c>
      <c r="H1230" s="187" t="s">
        <v>1500</v>
      </c>
      <c r="I1230" s="202"/>
      <c r="J1230" s="192"/>
      <c r="K1230" s="192"/>
    </row>
    <row r="1231" s="193" customFormat="true" ht="72.75" hidden="false" customHeight="true" outlineLevel="0" collapsed="false">
      <c r="A1231" s="179" t="s">
        <v>1664</v>
      </c>
      <c r="B1231" s="188" t="n">
        <v>45374</v>
      </c>
      <c r="C1231" s="189" t="s">
        <v>1670</v>
      </c>
      <c r="D1231" s="134" t="n">
        <v>20000</v>
      </c>
      <c r="E1231" s="117"/>
      <c r="F1231" s="83" t="n">
        <f aca="false">+F1230+E1231-D1231</f>
        <v>65143</v>
      </c>
      <c r="G1231" s="190" t="s">
        <v>669</v>
      </c>
      <c r="H1231" s="187" t="s">
        <v>1500</v>
      </c>
      <c r="I1231" s="202"/>
      <c r="J1231" s="192"/>
      <c r="K1231" s="192"/>
    </row>
    <row r="1232" s="193" customFormat="true" ht="72.75" hidden="false" customHeight="true" outlineLevel="0" collapsed="false">
      <c r="A1232" s="179" t="s">
        <v>1664</v>
      </c>
      <c r="B1232" s="188" t="n">
        <v>45374</v>
      </c>
      <c r="C1232" s="189" t="s">
        <v>1671</v>
      </c>
      <c r="D1232" s="134" t="n">
        <v>3600</v>
      </c>
      <c r="E1232" s="117"/>
      <c r="F1232" s="83" t="n">
        <f aca="false">+F1231+E1232-D1232</f>
        <v>61543</v>
      </c>
      <c r="G1232" s="190" t="s">
        <v>1672</v>
      </c>
      <c r="H1232" s="187" t="s">
        <v>1230</v>
      </c>
      <c r="I1232" s="202"/>
      <c r="J1232" s="192"/>
      <c r="K1232" s="192"/>
    </row>
    <row r="1233" s="193" customFormat="true" ht="72.75" hidden="false" customHeight="true" outlineLevel="0" collapsed="false">
      <c r="A1233" s="179" t="s">
        <v>1664</v>
      </c>
      <c r="B1233" s="188" t="n">
        <v>45374</v>
      </c>
      <c r="C1233" s="189" t="s">
        <v>1673</v>
      </c>
      <c r="D1233" s="134" t="n">
        <v>4000</v>
      </c>
      <c r="E1233" s="117"/>
      <c r="F1233" s="83" t="n">
        <f aca="false">+F1232+E1233-D1233</f>
        <v>57543</v>
      </c>
      <c r="G1233" s="190" t="s">
        <v>211</v>
      </c>
      <c r="H1233" s="68" t="s">
        <v>806</v>
      </c>
      <c r="I1233" s="202"/>
      <c r="J1233" s="192"/>
      <c r="K1233" s="192"/>
    </row>
    <row r="1234" s="193" customFormat="true" ht="72.75" hidden="false" customHeight="true" outlineLevel="0" collapsed="false">
      <c r="A1234" s="179" t="s">
        <v>1664</v>
      </c>
      <c r="B1234" s="188" t="n">
        <v>45374</v>
      </c>
      <c r="C1234" s="189" t="s">
        <v>1674</v>
      </c>
      <c r="D1234" s="134" t="n">
        <v>2000</v>
      </c>
      <c r="E1234" s="117"/>
      <c r="F1234" s="83" t="n">
        <f aca="false">+F1233+E1234-D1234</f>
        <v>55543</v>
      </c>
      <c r="G1234" s="190" t="s">
        <v>669</v>
      </c>
      <c r="H1234" s="187" t="s">
        <v>789</v>
      </c>
      <c r="I1234" s="202"/>
      <c r="J1234" s="192"/>
      <c r="K1234" s="192"/>
    </row>
    <row r="1235" s="193" customFormat="true" ht="72.75" hidden="false" customHeight="true" outlineLevel="0" collapsed="false">
      <c r="A1235" s="179" t="s">
        <v>1664</v>
      </c>
      <c r="B1235" s="188" t="n">
        <v>45374</v>
      </c>
      <c r="C1235" s="189" t="s">
        <v>1675</v>
      </c>
      <c r="D1235" s="134" t="n">
        <v>5000</v>
      </c>
      <c r="E1235" s="117"/>
      <c r="F1235" s="83" t="n">
        <f aca="false">+F1234+E1235-D1235</f>
        <v>50543</v>
      </c>
      <c r="G1235" s="190" t="s">
        <v>669</v>
      </c>
      <c r="H1235" s="187" t="s">
        <v>66</v>
      </c>
      <c r="I1235" s="202"/>
      <c r="J1235" s="192"/>
      <c r="K1235" s="192"/>
    </row>
    <row r="1236" s="193" customFormat="true" ht="72.75" hidden="false" customHeight="true" outlineLevel="0" collapsed="false">
      <c r="A1236" s="179" t="s">
        <v>1676</v>
      </c>
      <c r="B1236" s="188" t="n">
        <v>45376</v>
      </c>
      <c r="C1236" s="189" t="s">
        <v>1561</v>
      </c>
      <c r="D1236" s="134" t="n">
        <v>39447</v>
      </c>
      <c r="E1236" s="117"/>
      <c r="F1236" s="83" t="n">
        <f aca="false">+F1235+E1236-D1236</f>
        <v>11096</v>
      </c>
      <c r="G1236" s="190" t="s">
        <v>669</v>
      </c>
      <c r="H1236" s="187" t="s">
        <v>789</v>
      </c>
      <c r="I1236" s="202"/>
      <c r="J1236" s="192"/>
      <c r="K1236" s="192"/>
    </row>
    <row r="1237" s="193" customFormat="true" ht="72.75" hidden="false" customHeight="true" outlineLevel="0" collapsed="false">
      <c r="A1237" s="179" t="s">
        <v>1676</v>
      </c>
      <c r="B1237" s="188" t="n">
        <v>45376</v>
      </c>
      <c r="C1237" s="189" t="s">
        <v>1677</v>
      </c>
      <c r="D1237" s="134" t="n">
        <v>2400</v>
      </c>
      <c r="E1237" s="117"/>
      <c r="F1237" s="83" t="n">
        <f aca="false">+F1236+E1237-D1237</f>
        <v>8696</v>
      </c>
      <c r="G1237" s="190" t="s">
        <v>1443</v>
      </c>
      <c r="H1237" s="187" t="s">
        <v>1233</v>
      </c>
      <c r="I1237" s="202"/>
      <c r="J1237" s="192"/>
      <c r="K1237" s="192"/>
    </row>
    <row r="1238" s="193" customFormat="true" ht="72.75" hidden="false" customHeight="true" outlineLevel="0" collapsed="false">
      <c r="A1238" s="179" t="s">
        <v>1676</v>
      </c>
      <c r="B1238" s="188" t="n">
        <v>45376</v>
      </c>
      <c r="C1238" s="189" t="s">
        <v>1678</v>
      </c>
      <c r="D1238" s="134" t="n">
        <v>10000</v>
      </c>
      <c r="E1238" s="117"/>
      <c r="F1238" s="83" t="n">
        <f aca="false">+F1237+E1238-D1238</f>
        <v>-1304</v>
      </c>
      <c r="G1238" s="190" t="s">
        <v>1389</v>
      </c>
      <c r="H1238" s="187" t="s">
        <v>1233</v>
      </c>
      <c r="I1238" s="202"/>
      <c r="J1238" s="192"/>
      <c r="K1238" s="192"/>
    </row>
    <row r="1239" s="193" customFormat="true" ht="72.75" hidden="false" customHeight="true" outlineLevel="0" collapsed="false">
      <c r="A1239" s="179" t="s">
        <v>1676</v>
      </c>
      <c r="B1239" s="188" t="n">
        <v>45376</v>
      </c>
      <c r="C1239" s="189" t="s">
        <v>1679</v>
      </c>
      <c r="D1239" s="134" t="n">
        <v>10000</v>
      </c>
      <c r="E1239" s="117"/>
      <c r="F1239" s="83" t="n">
        <f aca="false">+F1238+E1239-D1239</f>
        <v>-11304</v>
      </c>
      <c r="G1239" s="190" t="s">
        <v>211</v>
      </c>
      <c r="H1239" s="187" t="s">
        <v>1233</v>
      </c>
      <c r="I1239" s="202"/>
      <c r="J1239" s="192"/>
      <c r="K1239" s="192"/>
    </row>
    <row r="1240" s="193" customFormat="true" ht="72.75" hidden="false" customHeight="true" outlineLevel="0" collapsed="false">
      <c r="A1240" s="179" t="s">
        <v>1676</v>
      </c>
      <c r="B1240" s="188" t="n">
        <v>45376</v>
      </c>
      <c r="C1240" s="189" t="s">
        <v>1680</v>
      </c>
      <c r="D1240" s="134" t="n">
        <v>5000</v>
      </c>
      <c r="E1240" s="117"/>
      <c r="F1240" s="83" t="n">
        <f aca="false">+F1239+E1240-D1240</f>
        <v>-16304</v>
      </c>
      <c r="G1240" s="190" t="s">
        <v>211</v>
      </c>
      <c r="H1240" s="187" t="s">
        <v>829</v>
      </c>
      <c r="I1240" s="202"/>
      <c r="J1240" s="192"/>
      <c r="K1240" s="192"/>
    </row>
    <row r="1241" s="193" customFormat="true" ht="72.75" hidden="false" customHeight="true" outlineLevel="0" collapsed="false">
      <c r="A1241" s="179" t="s">
        <v>1676</v>
      </c>
      <c r="B1241" s="188" t="n">
        <v>45376</v>
      </c>
      <c r="C1241" s="189" t="s">
        <v>1681</v>
      </c>
      <c r="D1241" s="134" t="n">
        <v>4000</v>
      </c>
      <c r="E1241" s="117"/>
      <c r="F1241" s="83" t="n">
        <f aca="false">+F1240+E1241-D1241</f>
        <v>-20304</v>
      </c>
      <c r="G1241" s="190" t="s">
        <v>1443</v>
      </c>
      <c r="H1241" s="187" t="s">
        <v>829</v>
      </c>
      <c r="I1241" s="202"/>
      <c r="J1241" s="192"/>
      <c r="K1241" s="192"/>
    </row>
    <row r="1242" s="193" customFormat="true" ht="72.75" hidden="false" customHeight="true" outlineLevel="0" collapsed="false">
      <c r="A1242" s="179" t="s">
        <v>1676</v>
      </c>
      <c r="B1242" s="188" t="n">
        <v>45376</v>
      </c>
      <c r="C1242" s="189" t="s">
        <v>1682</v>
      </c>
      <c r="D1242" s="134"/>
      <c r="E1242" s="117" t="n">
        <v>50000</v>
      </c>
      <c r="F1242" s="83" t="n">
        <f aca="false">+F1241+E1242-D1242</f>
        <v>29696</v>
      </c>
      <c r="G1242" s="190" t="s">
        <v>13</v>
      </c>
      <c r="H1242" s="182"/>
      <c r="I1242" s="202"/>
      <c r="J1242" s="192"/>
      <c r="K1242" s="192"/>
    </row>
    <row r="1243" s="193" customFormat="true" ht="72.75" hidden="false" customHeight="true" outlineLevel="0" collapsed="false">
      <c r="A1243" s="179" t="s">
        <v>1683</v>
      </c>
      <c r="B1243" s="188" t="n">
        <v>45379</v>
      </c>
      <c r="C1243" s="189" t="s">
        <v>1684</v>
      </c>
      <c r="D1243" s="134"/>
      <c r="E1243" s="117" t="n">
        <v>150000</v>
      </c>
      <c r="F1243" s="83" t="n">
        <f aca="false">+F1242+E1243-D1243</f>
        <v>179696</v>
      </c>
      <c r="G1243" s="190" t="s">
        <v>13</v>
      </c>
      <c r="H1243" s="182"/>
      <c r="I1243" s="202"/>
      <c r="J1243" s="192"/>
      <c r="K1243" s="192"/>
    </row>
    <row r="1244" s="193" customFormat="true" ht="72.75" hidden="false" customHeight="true" outlineLevel="0" collapsed="false">
      <c r="A1244" s="179" t="s">
        <v>1683</v>
      </c>
      <c r="B1244" s="188" t="n">
        <v>45379</v>
      </c>
      <c r="C1244" s="189" t="s">
        <v>1685</v>
      </c>
      <c r="D1244" s="134" t="n">
        <f aca="false">600+600+600+400+275+120+100+1650+500+50+12000+4480+14+550+700+520+220</f>
        <v>23379</v>
      </c>
      <c r="E1244" s="117"/>
      <c r="F1244" s="83" t="n">
        <f aca="false">+F1243+E1244-D1244</f>
        <v>156317</v>
      </c>
      <c r="G1244" s="190" t="s">
        <v>669</v>
      </c>
      <c r="H1244" s="187" t="s">
        <v>789</v>
      </c>
      <c r="I1244" s="202"/>
      <c r="J1244" s="192"/>
      <c r="K1244" s="192"/>
    </row>
    <row r="1245" s="193" customFormat="true" ht="72.75" hidden="false" customHeight="true" outlineLevel="0" collapsed="false">
      <c r="A1245" s="179" t="s">
        <v>1683</v>
      </c>
      <c r="B1245" s="188" t="n">
        <v>45379</v>
      </c>
      <c r="C1245" s="189" t="s">
        <v>1685</v>
      </c>
      <c r="D1245" s="134" t="n">
        <f aca="false">4480+3097+2500+260+750+975+156+40+75+250+420+50+750+30+4375+6875</f>
        <v>25083</v>
      </c>
      <c r="E1245" s="117"/>
      <c r="F1245" s="83" t="n">
        <f aca="false">+F1244+E1245-D1245</f>
        <v>131234</v>
      </c>
      <c r="G1245" s="190" t="s">
        <v>669</v>
      </c>
      <c r="H1245" s="187" t="s">
        <v>789</v>
      </c>
      <c r="I1245" s="202"/>
      <c r="J1245" s="192"/>
      <c r="K1245" s="192"/>
    </row>
    <row r="1246" s="193" customFormat="true" ht="72.75" hidden="false" customHeight="true" outlineLevel="0" collapsed="false">
      <c r="A1246" s="179" t="s">
        <v>1683</v>
      </c>
      <c r="B1246" s="188" t="n">
        <v>45379</v>
      </c>
      <c r="C1246" s="189" t="s">
        <v>894</v>
      </c>
      <c r="D1246" s="134" t="n">
        <f aca="false">3000+850+110+2500+1040+60+15+65+270+63+168+50+155+160+110+50+80+20+70+55+15+70</f>
        <v>8976</v>
      </c>
      <c r="E1246" s="117"/>
      <c r="F1246" s="83" t="n">
        <f aca="false">+F1245+E1246-D1246</f>
        <v>122258</v>
      </c>
      <c r="G1246" s="190" t="s">
        <v>1443</v>
      </c>
      <c r="H1246" s="187" t="s">
        <v>789</v>
      </c>
      <c r="I1246" s="202"/>
      <c r="J1246" s="192"/>
      <c r="K1246" s="192"/>
    </row>
    <row r="1247" s="193" customFormat="true" ht="72.75" hidden="false" customHeight="true" outlineLevel="0" collapsed="false">
      <c r="A1247" s="179" t="s">
        <v>1683</v>
      </c>
      <c r="B1247" s="188" t="n">
        <v>45379</v>
      </c>
      <c r="C1247" s="189" t="s">
        <v>1686</v>
      </c>
      <c r="D1247" s="134" t="n">
        <v>5330</v>
      </c>
      <c r="E1247" s="117"/>
      <c r="F1247" s="83" t="n">
        <f aca="false">+F1246+E1247-D1247</f>
        <v>116928</v>
      </c>
      <c r="G1247" s="190" t="s">
        <v>669</v>
      </c>
      <c r="H1247" s="187" t="s">
        <v>1630</v>
      </c>
      <c r="I1247" s="202"/>
      <c r="J1247" s="192"/>
      <c r="K1247" s="192"/>
    </row>
    <row r="1248" s="193" customFormat="true" ht="72.75" hidden="false" customHeight="true" outlineLevel="0" collapsed="false">
      <c r="A1248" s="179" t="s">
        <v>1683</v>
      </c>
      <c r="B1248" s="188" t="n">
        <v>45379</v>
      </c>
      <c r="C1248" s="189" t="s">
        <v>1687</v>
      </c>
      <c r="D1248" s="134" t="n">
        <v>21700</v>
      </c>
      <c r="E1248" s="117"/>
      <c r="F1248" s="83" t="n">
        <f aca="false">+F1247+E1248-D1248</f>
        <v>95228</v>
      </c>
      <c r="G1248" s="190" t="s">
        <v>669</v>
      </c>
      <c r="H1248" s="187" t="s">
        <v>789</v>
      </c>
      <c r="I1248" s="202"/>
      <c r="J1248" s="192"/>
      <c r="K1248" s="192"/>
    </row>
    <row r="1249" s="193" customFormat="true" ht="72.75" hidden="false" customHeight="true" outlineLevel="0" collapsed="false">
      <c r="A1249" s="179" t="s">
        <v>1683</v>
      </c>
      <c r="B1249" s="188" t="n">
        <v>45379</v>
      </c>
      <c r="C1249" s="189" t="s">
        <v>1688</v>
      </c>
      <c r="D1249" s="134" t="n">
        <v>63000</v>
      </c>
      <c r="E1249" s="117"/>
      <c r="F1249" s="83" t="n">
        <f aca="false">+F1248+E1249-D1249</f>
        <v>32228</v>
      </c>
      <c r="G1249" s="190" t="s">
        <v>669</v>
      </c>
      <c r="H1249" s="187" t="s">
        <v>1689</v>
      </c>
      <c r="I1249" s="202"/>
      <c r="J1249" s="192"/>
      <c r="K1249" s="192"/>
    </row>
    <row r="1250" s="193" customFormat="true" ht="72.75" hidden="false" customHeight="true" outlineLevel="0" collapsed="false">
      <c r="A1250" s="179" t="s">
        <v>1683</v>
      </c>
      <c r="B1250" s="188" t="n">
        <v>45379</v>
      </c>
      <c r="C1250" s="189" t="s">
        <v>1690</v>
      </c>
      <c r="D1250" s="134" t="n">
        <v>1300</v>
      </c>
      <c r="E1250" s="117"/>
      <c r="F1250" s="83" t="n">
        <f aca="false">+F1249+E1250-D1250</f>
        <v>30928</v>
      </c>
      <c r="G1250" s="190" t="s">
        <v>669</v>
      </c>
      <c r="H1250" s="187" t="s">
        <v>1462</v>
      </c>
      <c r="I1250" s="202"/>
      <c r="J1250" s="192"/>
      <c r="K1250" s="192"/>
    </row>
    <row r="1251" s="193" customFormat="true" ht="72.75" hidden="false" customHeight="true" outlineLevel="0" collapsed="false">
      <c r="A1251" s="179" t="s">
        <v>1683</v>
      </c>
      <c r="B1251" s="188" t="n">
        <v>45379</v>
      </c>
      <c r="C1251" s="189" t="s">
        <v>1691</v>
      </c>
      <c r="D1251" s="134" t="n">
        <v>500</v>
      </c>
      <c r="E1251" s="117"/>
      <c r="F1251" s="83" t="n">
        <f aca="false">+F1250+E1251-D1251</f>
        <v>30428</v>
      </c>
      <c r="G1251" s="190" t="s">
        <v>211</v>
      </c>
      <c r="H1251" s="187" t="s">
        <v>1462</v>
      </c>
      <c r="I1251" s="202"/>
      <c r="J1251" s="192"/>
      <c r="K1251" s="192"/>
    </row>
    <row r="1252" s="193" customFormat="true" ht="72.75" hidden="false" customHeight="true" outlineLevel="0" collapsed="false">
      <c r="A1252" s="179" t="s">
        <v>1683</v>
      </c>
      <c r="B1252" s="188" t="n">
        <v>45379</v>
      </c>
      <c r="C1252" s="189" t="s">
        <v>1692</v>
      </c>
      <c r="D1252" s="134" t="n">
        <v>6500</v>
      </c>
      <c r="E1252" s="117"/>
      <c r="F1252" s="83" t="n">
        <f aca="false">+F1251+E1252-D1252</f>
        <v>23928</v>
      </c>
      <c r="G1252" s="190" t="s">
        <v>669</v>
      </c>
      <c r="H1252" s="187" t="s">
        <v>1689</v>
      </c>
      <c r="I1252" s="202"/>
      <c r="J1252" s="192"/>
      <c r="K1252" s="192"/>
    </row>
    <row r="1253" s="193" customFormat="true" ht="72.75" hidden="false" customHeight="true" outlineLevel="0" collapsed="false">
      <c r="A1253" s="179" t="s">
        <v>1683</v>
      </c>
      <c r="B1253" s="188" t="n">
        <v>45379</v>
      </c>
      <c r="C1253" s="189" t="s">
        <v>1693</v>
      </c>
      <c r="D1253" s="134" t="n">
        <v>500</v>
      </c>
      <c r="E1253" s="117"/>
      <c r="F1253" s="83" t="n">
        <f aca="false">+F1252+E1253-D1253</f>
        <v>23428</v>
      </c>
      <c r="G1253" s="190" t="s">
        <v>1443</v>
      </c>
      <c r="H1253" s="187" t="s">
        <v>301</v>
      </c>
      <c r="I1253" s="202"/>
      <c r="J1253" s="192"/>
      <c r="K1253" s="192"/>
    </row>
    <row r="1254" s="193" customFormat="true" ht="72.75" hidden="false" customHeight="true" outlineLevel="0" collapsed="false">
      <c r="A1254" s="179" t="s">
        <v>1683</v>
      </c>
      <c r="B1254" s="188" t="n">
        <v>45379</v>
      </c>
      <c r="C1254" s="189" t="s">
        <v>1694</v>
      </c>
      <c r="D1254" s="134" t="n">
        <v>5000</v>
      </c>
      <c r="E1254" s="117"/>
      <c r="F1254" s="83" t="n">
        <f aca="false">+F1253+E1254-D1254</f>
        <v>18428</v>
      </c>
      <c r="G1254" s="190" t="s">
        <v>211</v>
      </c>
      <c r="H1254" s="187" t="s">
        <v>270</v>
      </c>
      <c r="I1254" s="202"/>
      <c r="J1254" s="192"/>
      <c r="K1254" s="192"/>
    </row>
    <row r="1255" s="193" customFormat="true" ht="72.75" hidden="false" customHeight="true" outlineLevel="0" collapsed="false">
      <c r="A1255" s="179" t="s">
        <v>1683</v>
      </c>
      <c r="B1255" s="188" t="n">
        <v>45379</v>
      </c>
      <c r="C1255" s="189" t="s">
        <v>1695</v>
      </c>
      <c r="D1255" s="134" t="n">
        <v>20000</v>
      </c>
      <c r="E1255" s="117"/>
      <c r="F1255" s="83" t="n">
        <f aca="false">+F1254+E1255-D1255</f>
        <v>-1572</v>
      </c>
      <c r="G1255" s="190" t="s">
        <v>1389</v>
      </c>
      <c r="H1255" s="187" t="s">
        <v>875</v>
      </c>
      <c r="I1255" s="202"/>
      <c r="J1255" s="192"/>
      <c r="K1255" s="192"/>
    </row>
    <row r="1256" s="193" customFormat="true" ht="72.75" hidden="false" customHeight="true" outlineLevel="0" collapsed="false">
      <c r="A1256" s="179" t="s">
        <v>1683</v>
      </c>
      <c r="B1256" s="188" t="n">
        <v>45379</v>
      </c>
      <c r="C1256" s="189" t="s">
        <v>1696</v>
      </c>
      <c r="D1256" s="134" t="n">
        <v>1000</v>
      </c>
      <c r="E1256" s="117"/>
      <c r="F1256" s="83" t="n">
        <f aca="false">+F1255+E1256-D1256</f>
        <v>-2572</v>
      </c>
      <c r="G1256" s="190" t="s">
        <v>1443</v>
      </c>
      <c r="H1256" s="187" t="s">
        <v>66</v>
      </c>
      <c r="I1256" s="202"/>
      <c r="J1256" s="192"/>
      <c r="K1256" s="192"/>
    </row>
    <row r="1257" s="193" customFormat="true" ht="72.75" hidden="false" customHeight="true" outlineLevel="0" collapsed="false">
      <c r="A1257" s="179" t="s">
        <v>1683</v>
      </c>
      <c r="B1257" s="188" t="n">
        <v>45379</v>
      </c>
      <c r="C1257" s="189" t="s">
        <v>1697</v>
      </c>
      <c r="D1257" s="134" t="n">
        <v>300</v>
      </c>
      <c r="E1257" s="117"/>
      <c r="F1257" s="83" t="n">
        <f aca="false">+F1256+E1257-D1257</f>
        <v>-2872</v>
      </c>
      <c r="G1257" s="190" t="s">
        <v>28</v>
      </c>
      <c r="H1257" s="187" t="s">
        <v>789</v>
      </c>
      <c r="I1257" s="202"/>
      <c r="J1257" s="192"/>
      <c r="K1257" s="192"/>
    </row>
    <row r="1258" s="193" customFormat="true" ht="72.75" hidden="false" customHeight="true" outlineLevel="0" collapsed="false">
      <c r="A1258" s="179" t="s">
        <v>1683</v>
      </c>
      <c r="B1258" s="188" t="n">
        <v>45379</v>
      </c>
      <c r="C1258" s="189" t="s">
        <v>1698</v>
      </c>
      <c r="D1258" s="134"/>
      <c r="E1258" s="117" t="n">
        <v>30000</v>
      </c>
      <c r="F1258" s="83" t="n">
        <f aca="false">+F1257+E1258-D1258</f>
        <v>27128</v>
      </c>
      <c r="G1258" s="190" t="s">
        <v>13</v>
      </c>
      <c r="H1258" s="182"/>
      <c r="I1258" s="202"/>
      <c r="J1258" s="192"/>
      <c r="K1258" s="192"/>
    </row>
    <row r="1259" s="193" customFormat="true" ht="72.75" hidden="false" customHeight="true" outlineLevel="0" collapsed="false">
      <c r="A1259" s="179" t="s">
        <v>1699</v>
      </c>
      <c r="B1259" s="188" t="n">
        <v>45385</v>
      </c>
      <c r="C1259" s="189" t="s">
        <v>1700</v>
      </c>
      <c r="D1259" s="134" t="n">
        <v>10000</v>
      </c>
      <c r="E1259" s="117"/>
      <c r="F1259" s="83" t="n">
        <f aca="false">+F1258+E1259-D1259</f>
        <v>17128</v>
      </c>
      <c r="G1259" s="190" t="s">
        <v>669</v>
      </c>
      <c r="H1259" s="187" t="s">
        <v>1088</v>
      </c>
      <c r="I1259" s="202"/>
      <c r="J1259" s="192"/>
      <c r="K1259" s="192"/>
    </row>
    <row r="1260" s="193" customFormat="true" ht="72.75" hidden="false" customHeight="true" outlineLevel="0" collapsed="false">
      <c r="A1260" s="179" t="s">
        <v>1699</v>
      </c>
      <c r="B1260" s="188" t="n">
        <v>45385</v>
      </c>
      <c r="C1260" s="189" t="s">
        <v>1701</v>
      </c>
      <c r="D1260" s="134"/>
      <c r="E1260" s="117" t="n">
        <v>10000</v>
      </c>
      <c r="F1260" s="83" t="n">
        <f aca="false">+F1259+E1260-D1260</f>
        <v>27128</v>
      </c>
      <c r="G1260" s="190" t="s">
        <v>26</v>
      </c>
      <c r="H1260" s="187" t="s">
        <v>789</v>
      </c>
      <c r="I1260" s="202"/>
      <c r="J1260" s="192"/>
      <c r="K1260" s="192"/>
    </row>
    <row r="1261" s="193" customFormat="true" ht="72.75" hidden="false" customHeight="true" outlineLevel="0" collapsed="false">
      <c r="A1261" s="179" t="s">
        <v>1699</v>
      </c>
      <c r="B1261" s="188" t="n">
        <v>45385</v>
      </c>
      <c r="C1261" s="189" t="s">
        <v>1702</v>
      </c>
      <c r="D1261" s="134" t="n">
        <v>6000</v>
      </c>
      <c r="E1261" s="117"/>
      <c r="F1261" s="83" t="n">
        <f aca="false">+F1260+E1261-D1261</f>
        <v>21128</v>
      </c>
      <c r="G1261" s="190" t="s">
        <v>211</v>
      </c>
      <c r="H1261" s="68" t="s">
        <v>806</v>
      </c>
      <c r="I1261" s="202"/>
      <c r="J1261" s="192"/>
      <c r="K1261" s="192"/>
    </row>
    <row r="1262" s="193" customFormat="true" ht="72.75" hidden="false" customHeight="true" outlineLevel="0" collapsed="false">
      <c r="A1262" s="179" t="s">
        <v>1699</v>
      </c>
      <c r="B1262" s="188" t="n">
        <v>45385</v>
      </c>
      <c r="C1262" s="189" t="s">
        <v>1703</v>
      </c>
      <c r="D1262" s="134" t="n">
        <v>1500</v>
      </c>
      <c r="E1262" s="117"/>
      <c r="F1262" s="83" t="n">
        <f aca="false">+F1261+E1262-D1262</f>
        <v>19628</v>
      </c>
      <c r="G1262" s="190" t="s">
        <v>28</v>
      </c>
      <c r="H1262" s="187" t="s">
        <v>789</v>
      </c>
      <c r="I1262" s="202"/>
      <c r="J1262" s="192"/>
      <c r="K1262" s="192"/>
    </row>
    <row r="1263" s="193" customFormat="true" ht="72.75" hidden="false" customHeight="true" outlineLevel="0" collapsed="false">
      <c r="A1263" s="179" t="s">
        <v>1699</v>
      </c>
      <c r="B1263" s="188" t="n">
        <v>45385</v>
      </c>
      <c r="C1263" s="189" t="s">
        <v>1704</v>
      </c>
      <c r="D1263" s="134" t="n">
        <v>2500</v>
      </c>
      <c r="E1263" s="117"/>
      <c r="F1263" s="83" t="n">
        <f aca="false">+F1262+E1263-D1263</f>
        <v>17128</v>
      </c>
      <c r="G1263" s="190" t="s">
        <v>669</v>
      </c>
      <c r="H1263" s="187" t="s">
        <v>1156</v>
      </c>
      <c r="I1263" s="202"/>
      <c r="J1263" s="192"/>
      <c r="K1263" s="192"/>
    </row>
    <row r="1264" s="193" customFormat="true" ht="72.75" hidden="false" customHeight="true" outlineLevel="0" collapsed="false">
      <c r="A1264" s="179" t="s">
        <v>1699</v>
      </c>
      <c r="B1264" s="188" t="n">
        <v>45385</v>
      </c>
      <c r="C1264" s="189" t="s">
        <v>1705</v>
      </c>
      <c r="D1264" s="134" t="n">
        <v>10000</v>
      </c>
      <c r="E1264" s="117"/>
      <c r="F1264" s="83" t="n">
        <f aca="false">+F1263+E1264-D1264</f>
        <v>7128</v>
      </c>
      <c r="G1264" s="190" t="s">
        <v>669</v>
      </c>
      <c r="H1264" s="187" t="s">
        <v>1574</v>
      </c>
      <c r="I1264" s="202"/>
      <c r="J1264" s="192"/>
      <c r="K1264" s="192"/>
    </row>
    <row r="1265" s="193" customFormat="true" ht="72.75" hidden="false" customHeight="true" outlineLevel="0" collapsed="false">
      <c r="A1265" s="179" t="s">
        <v>1699</v>
      </c>
      <c r="B1265" s="188" t="n">
        <v>45385</v>
      </c>
      <c r="C1265" s="189" t="s">
        <v>1706</v>
      </c>
      <c r="D1265" s="134" t="n">
        <v>3600</v>
      </c>
      <c r="E1265" s="117"/>
      <c r="F1265" s="83" t="n">
        <f aca="false">+F1264+E1265-D1265</f>
        <v>3528</v>
      </c>
      <c r="G1265" s="190" t="s">
        <v>669</v>
      </c>
      <c r="H1265" s="182"/>
      <c r="I1265" s="202"/>
      <c r="J1265" s="192"/>
      <c r="K1265" s="192"/>
    </row>
    <row r="1266" s="193" customFormat="true" ht="72.75" hidden="false" customHeight="true" outlineLevel="0" collapsed="false">
      <c r="A1266" s="179" t="s">
        <v>1699</v>
      </c>
      <c r="B1266" s="188" t="n">
        <v>45385</v>
      </c>
      <c r="C1266" s="189" t="s">
        <v>1707</v>
      </c>
      <c r="D1266" s="134" t="n">
        <v>1600</v>
      </c>
      <c r="E1266" s="117"/>
      <c r="F1266" s="83" t="n">
        <f aca="false">+F1265+E1266-D1266</f>
        <v>1928</v>
      </c>
      <c r="G1266" s="190" t="s">
        <v>1389</v>
      </c>
      <c r="H1266" s="187" t="s">
        <v>789</v>
      </c>
      <c r="I1266" s="202"/>
      <c r="J1266" s="192"/>
      <c r="K1266" s="192"/>
    </row>
    <row r="1267" s="193" customFormat="true" ht="72.75" hidden="false" customHeight="true" outlineLevel="0" collapsed="false">
      <c r="A1267" s="179" t="s">
        <v>1699</v>
      </c>
      <c r="B1267" s="188" t="n">
        <v>45385</v>
      </c>
      <c r="C1267" s="189" t="s">
        <v>1708</v>
      </c>
      <c r="D1267" s="134" t="n">
        <v>5900</v>
      </c>
      <c r="E1267" s="117"/>
      <c r="F1267" s="83" t="n">
        <f aca="false">+F1266+E1267-D1267</f>
        <v>-3972</v>
      </c>
      <c r="G1267" s="190" t="s">
        <v>1709</v>
      </c>
      <c r="H1267" s="187" t="s">
        <v>1462</v>
      </c>
      <c r="I1267" s="202"/>
      <c r="J1267" s="192"/>
      <c r="K1267" s="192"/>
    </row>
    <row r="1268" s="193" customFormat="true" ht="72.75" hidden="false" customHeight="true" outlineLevel="0" collapsed="false">
      <c r="A1268" s="179" t="s">
        <v>1699</v>
      </c>
      <c r="B1268" s="188" t="n">
        <v>45385</v>
      </c>
      <c r="C1268" s="189" t="s">
        <v>1710</v>
      </c>
      <c r="D1268" s="134" t="n">
        <v>1000</v>
      </c>
      <c r="E1268" s="117"/>
      <c r="F1268" s="83" t="n">
        <f aca="false">+F1267+E1268-D1268</f>
        <v>-4972</v>
      </c>
      <c r="G1268" s="190" t="s">
        <v>28</v>
      </c>
      <c r="H1268" s="187" t="s">
        <v>1462</v>
      </c>
      <c r="I1268" s="202"/>
      <c r="J1268" s="192"/>
      <c r="K1268" s="192"/>
    </row>
    <row r="1269" s="193" customFormat="true" ht="72.75" hidden="false" customHeight="true" outlineLevel="0" collapsed="false">
      <c r="A1269" s="179" t="s">
        <v>1711</v>
      </c>
      <c r="B1269" s="188" t="n">
        <v>45385</v>
      </c>
      <c r="C1269" s="189" t="s">
        <v>1712</v>
      </c>
      <c r="D1269" s="134"/>
      <c r="E1269" s="117" t="n">
        <v>30000</v>
      </c>
      <c r="F1269" s="83" t="n">
        <f aca="false">+F1268+E1269-D1269</f>
        <v>25028</v>
      </c>
      <c r="G1269" s="190"/>
      <c r="H1269" s="182"/>
      <c r="I1269" s="202"/>
      <c r="J1269" s="192"/>
      <c r="K1269" s="192"/>
    </row>
    <row r="1270" s="193" customFormat="true" ht="72.75" hidden="false" customHeight="true" outlineLevel="0" collapsed="false">
      <c r="A1270" s="179" t="s">
        <v>1711</v>
      </c>
      <c r="B1270" s="188" t="n">
        <v>45386</v>
      </c>
      <c r="C1270" s="189" t="s">
        <v>1713</v>
      </c>
      <c r="D1270" s="134"/>
      <c r="E1270" s="117" t="n">
        <v>100000</v>
      </c>
      <c r="F1270" s="83" t="n">
        <f aca="false">+F1269+E1270-D1270</f>
        <v>125028</v>
      </c>
      <c r="G1270" s="190"/>
      <c r="H1270" s="182"/>
      <c r="I1270" s="202"/>
      <c r="J1270" s="192"/>
      <c r="K1270" s="192"/>
    </row>
    <row r="1271" s="193" customFormat="true" ht="72.75" hidden="false" customHeight="true" outlineLevel="0" collapsed="false">
      <c r="A1271" s="179" t="s">
        <v>1711</v>
      </c>
      <c r="B1271" s="188" t="n">
        <v>45388</v>
      </c>
      <c r="C1271" s="189" t="s">
        <v>786</v>
      </c>
      <c r="D1271" s="134" t="n">
        <f aca="false">8320+14300+9250+1875+2240+2200+4000+570+200+2500+500+40+4000</f>
        <v>49995</v>
      </c>
      <c r="E1271" s="117"/>
      <c r="F1271" s="83" t="n">
        <f aca="false">+F1270+E1271-D1271</f>
        <v>75033</v>
      </c>
      <c r="G1271" s="190" t="s">
        <v>211</v>
      </c>
      <c r="H1271" s="187" t="s">
        <v>789</v>
      </c>
      <c r="I1271" s="202"/>
      <c r="J1271" s="192"/>
      <c r="K1271" s="192"/>
    </row>
    <row r="1272" s="193" customFormat="true" ht="72.75" hidden="false" customHeight="true" outlineLevel="0" collapsed="false">
      <c r="A1272" s="179" t="s">
        <v>1711</v>
      </c>
      <c r="B1272" s="188" t="n">
        <v>45388</v>
      </c>
      <c r="C1272" s="189" t="s">
        <v>1714</v>
      </c>
      <c r="D1272" s="134" t="n">
        <v>15000</v>
      </c>
      <c r="E1272" s="117"/>
      <c r="F1272" s="83" t="n">
        <f aca="false">+F1271+E1272-D1272</f>
        <v>60033</v>
      </c>
      <c r="G1272" s="190" t="s">
        <v>1389</v>
      </c>
      <c r="H1272" s="187" t="s">
        <v>267</v>
      </c>
      <c r="I1272" s="202"/>
      <c r="J1272" s="192"/>
      <c r="K1272" s="192"/>
    </row>
    <row r="1273" s="193" customFormat="true" ht="72.75" hidden="false" customHeight="true" outlineLevel="0" collapsed="false">
      <c r="A1273" s="179" t="s">
        <v>1711</v>
      </c>
      <c r="B1273" s="188" t="n">
        <v>45388</v>
      </c>
      <c r="C1273" s="189" t="s">
        <v>1715</v>
      </c>
      <c r="D1273" s="134" t="n">
        <v>10000</v>
      </c>
      <c r="E1273" s="117"/>
      <c r="F1273" s="83" t="n">
        <f aca="false">+F1272+E1273-D1273</f>
        <v>50033</v>
      </c>
      <c r="G1273" s="190" t="s">
        <v>669</v>
      </c>
      <c r="H1273" s="187" t="s">
        <v>66</v>
      </c>
      <c r="I1273" s="202"/>
      <c r="J1273" s="192"/>
      <c r="K1273" s="192"/>
    </row>
    <row r="1274" s="193" customFormat="true" ht="72.75" hidden="false" customHeight="true" outlineLevel="0" collapsed="false">
      <c r="A1274" s="179" t="s">
        <v>1711</v>
      </c>
      <c r="B1274" s="188" t="n">
        <v>45388</v>
      </c>
      <c r="C1274" s="189" t="s">
        <v>786</v>
      </c>
      <c r="D1274" s="134" t="n">
        <f aca="false">200+1200+720+920+460+360+100+500+400+250+60+80+160+30+30+1200+150+50</f>
        <v>6870</v>
      </c>
      <c r="E1274" s="117"/>
      <c r="F1274" s="83" t="n">
        <f aca="false">+F1273+E1274-D1274</f>
        <v>43163</v>
      </c>
      <c r="G1274" s="190" t="s">
        <v>1443</v>
      </c>
      <c r="H1274" s="187" t="s">
        <v>789</v>
      </c>
      <c r="I1274" s="202"/>
      <c r="J1274" s="192"/>
      <c r="K1274" s="192"/>
    </row>
    <row r="1275" s="193" customFormat="true" ht="72.75" hidden="false" customHeight="true" outlineLevel="0" collapsed="false">
      <c r="A1275" s="179" t="s">
        <v>1711</v>
      </c>
      <c r="B1275" s="188" t="n">
        <v>45388</v>
      </c>
      <c r="C1275" s="189" t="s">
        <v>786</v>
      </c>
      <c r="D1275" s="134" t="n">
        <f aca="false">870+360+400+540+16+4480+40+25+300+11+20+1800+36+700+40+20</f>
        <v>9658</v>
      </c>
      <c r="E1275" s="117"/>
      <c r="F1275" s="83" t="n">
        <f aca="false">+F1274+E1275-D1275</f>
        <v>33505</v>
      </c>
      <c r="G1275" s="190" t="s">
        <v>1443</v>
      </c>
      <c r="H1275" s="187" t="s">
        <v>789</v>
      </c>
      <c r="I1275" s="202"/>
      <c r="J1275" s="192"/>
      <c r="K1275" s="192"/>
    </row>
    <row r="1276" s="193" customFormat="true" ht="72.75" hidden="false" customHeight="true" outlineLevel="0" collapsed="false">
      <c r="A1276" s="179" t="s">
        <v>1711</v>
      </c>
      <c r="B1276" s="188" t="n">
        <v>45388</v>
      </c>
      <c r="C1276" s="189" t="s">
        <v>786</v>
      </c>
      <c r="D1276" s="134" t="n">
        <f aca="false">370+50+350+360+650+25+925+660+250+3840+180+896+25+180+500+3570+500</f>
        <v>13331</v>
      </c>
      <c r="E1276" s="117"/>
      <c r="F1276" s="83" t="n">
        <f aca="false">+F1275+E1276-D1276</f>
        <v>20174</v>
      </c>
      <c r="G1276" s="190" t="s">
        <v>669</v>
      </c>
      <c r="H1276" s="187" t="s">
        <v>789</v>
      </c>
      <c r="I1276" s="202"/>
      <c r="J1276" s="192"/>
      <c r="K1276" s="192"/>
    </row>
    <row r="1277" s="193" customFormat="true" ht="72.75" hidden="false" customHeight="true" outlineLevel="0" collapsed="false">
      <c r="A1277" s="179" t="s">
        <v>1711</v>
      </c>
      <c r="B1277" s="188" t="n">
        <v>45388</v>
      </c>
      <c r="C1277" s="189" t="s">
        <v>786</v>
      </c>
      <c r="D1277" s="134" t="n">
        <f aca="false">750+100</f>
        <v>850</v>
      </c>
      <c r="E1277" s="117"/>
      <c r="F1277" s="83" t="n">
        <f aca="false">+F1276+E1277-D1277</f>
        <v>19324</v>
      </c>
      <c r="G1277" s="190" t="s">
        <v>669</v>
      </c>
      <c r="H1277" s="187" t="s">
        <v>789</v>
      </c>
      <c r="I1277" s="202"/>
      <c r="J1277" s="192"/>
      <c r="K1277" s="192"/>
    </row>
    <row r="1278" s="193" customFormat="true" ht="72.75" hidden="false" customHeight="true" outlineLevel="0" collapsed="false">
      <c r="A1278" s="179" t="s">
        <v>1711</v>
      </c>
      <c r="B1278" s="188" t="n">
        <v>45388</v>
      </c>
      <c r="C1278" s="189" t="s">
        <v>786</v>
      </c>
      <c r="D1278" s="134" t="n">
        <f aca="false">8586+1125+20+200+24+66+44+40+260</f>
        <v>10365</v>
      </c>
      <c r="E1278" s="117"/>
      <c r="F1278" s="83" t="n">
        <f aca="false">+F1277+E1278-D1278</f>
        <v>8959</v>
      </c>
      <c r="G1278" s="190" t="s">
        <v>28</v>
      </c>
      <c r="H1278" s="187" t="s">
        <v>789</v>
      </c>
      <c r="I1278" s="202"/>
      <c r="J1278" s="192"/>
      <c r="K1278" s="192"/>
    </row>
    <row r="1279" s="193" customFormat="true" ht="72.75" hidden="false" customHeight="true" outlineLevel="0" collapsed="false">
      <c r="A1279" s="179" t="s">
        <v>1711</v>
      </c>
      <c r="B1279" s="188" t="n">
        <v>45388</v>
      </c>
      <c r="C1279" s="189" t="s">
        <v>786</v>
      </c>
      <c r="D1279" s="134" t="n">
        <v>2500</v>
      </c>
      <c r="E1279" s="117"/>
      <c r="F1279" s="83" t="n">
        <f aca="false">+F1278+E1279-D1279</f>
        <v>6459</v>
      </c>
      <c r="G1279" s="190" t="s">
        <v>181</v>
      </c>
      <c r="H1279" s="187" t="s">
        <v>789</v>
      </c>
      <c r="I1279" s="202"/>
      <c r="J1279" s="192"/>
      <c r="K1279" s="192"/>
    </row>
    <row r="1280" s="193" customFormat="true" ht="72.75" hidden="false" customHeight="true" outlineLevel="0" collapsed="false">
      <c r="A1280" s="179" t="s">
        <v>1711</v>
      </c>
      <c r="B1280" s="188" t="n">
        <v>45388</v>
      </c>
      <c r="C1280" s="189" t="s">
        <v>1716</v>
      </c>
      <c r="D1280" s="134" t="n">
        <v>1000</v>
      </c>
      <c r="E1280" s="117"/>
      <c r="F1280" s="83" t="n">
        <f aca="false">+F1279+E1280-D1280</f>
        <v>5459</v>
      </c>
      <c r="G1280" s="190" t="s">
        <v>28</v>
      </c>
      <c r="H1280" s="187" t="s">
        <v>1528</v>
      </c>
      <c r="I1280" s="202" t="s">
        <v>1717</v>
      </c>
      <c r="J1280" s="192"/>
      <c r="K1280" s="192"/>
    </row>
    <row r="1281" s="193" customFormat="true" ht="72.75" hidden="false" customHeight="true" outlineLevel="0" collapsed="false">
      <c r="A1281" s="179" t="s">
        <v>1711</v>
      </c>
      <c r="B1281" s="188" t="n">
        <v>45388</v>
      </c>
      <c r="C1281" s="189" t="s">
        <v>1718</v>
      </c>
      <c r="D1281" s="134" t="n">
        <v>2000</v>
      </c>
      <c r="E1281" s="117"/>
      <c r="F1281" s="83" t="n">
        <f aca="false">+F1280+E1281-D1281</f>
        <v>3459</v>
      </c>
      <c r="G1281" s="190" t="s">
        <v>1389</v>
      </c>
      <c r="H1281" s="187" t="s">
        <v>806</v>
      </c>
      <c r="I1281" s="202"/>
      <c r="J1281" s="192"/>
      <c r="K1281" s="192"/>
    </row>
    <row r="1282" s="193" customFormat="true" ht="72.75" hidden="false" customHeight="true" outlineLevel="0" collapsed="false">
      <c r="A1282" s="179" t="s">
        <v>1711</v>
      </c>
      <c r="B1282" s="188" t="n">
        <v>45388</v>
      </c>
      <c r="C1282" s="189" t="s">
        <v>1719</v>
      </c>
      <c r="D1282" s="134" t="n">
        <v>3000</v>
      </c>
      <c r="E1282" s="117"/>
      <c r="F1282" s="83" t="n">
        <f aca="false">+F1281+E1282-D1282</f>
        <v>459</v>
      </c>
      <c r="G1282" s="190" t="s">
        <v>1443</v>
      </c>
      <c r="H1282" s="187" t="s">
        <v>806</v>
      </c>
      <c r="I1282" s="202"/>
      <c r="J1282" s="192"/>
      <c r="K1282" s="192"/>
    </row>
    <row r="1283" s="193" customFormat="true" ht="72.75" hidden="false" customHeight="true" outlineLevel="0" collapsed="false">
      <c r="A1283" s="179" t="s">
        <v>1711</v>
      </c>
      <c r="B1283" s="188" t="n">
        <v>45388</v>
      </c>
      <c r="C1283" s="189" t="s">
        <v>1720</v>
      </c>
      <c r="D1283" s="134" t="n">
        <v>1000</v>
      </c>
      <c r="E1283" s="117"/>
      <c r="F1283" s="83" t="n">
        <f aca="false">+F1282+E1283-D1283</f>
        <v>-541</v>
      </c>
      <c r="G1283" s="190" t="s">
        <v>28</v>
      </c>
      <c r="H1283" s="187" t="s">
        <v>806</v>
      </c>
      <c r="I1283" s="202" t="s">
        <v>1717</v>
      </c>
      <c r="J1283" s="192"/>
      <c r="K1283" s="192"/>
    </row>
    <row r="1284" s="193" customFormat="true" ht="72.75" hidden="false" customHeight="true" outlineLevel="0" collapsed="false">
      <c r="A1284" s="179" t="s">
        <v>1711</v>
      </c>
      <c r="B1284" s="188" t="n">
        <v>45388</v>
      </c>
      <c r="C1284" s="189" t="s">
        <v>1721</v>
      </c>
      <c r="D1284" s="134" t="n">
        <f aca="false">100+50</f>
        <v>150</v>
      </c>
      <c r="E1284" s="117"/>
      <c r="F1284" s="83" t="n">
        <f aca="false">+F1283+E1284-D1284</f>
        <v>-691</v>
      </c>
      <c r="G1284" s="190" t="s">
        <v>211</v>
      </c>
      <c r="H1284" s="187" t="s">
        <v>789</v>
      </c>
      <c r="I1284" s="202"/>
      <c r="J1284" s="192"/>
      <c r="K1284" s="192"/>
    </row>
    <row r="1285" s="193" customFormat="true" ht="72.75" hidden="false" customHeight="true" outlineLevel="0" collapsed="false">
      <c r="A1285" s="179" t="s">
        <v>1711</v>
      </c>
      <c r="B1285" s="188" t="n">
        <v>45388</v>
      </c>
      <c r="C1285" s="189" t="s">
        <v>1722</v>
      </c>
      <c r="D1285" s="134" t="n">
        <f aca="false">630+110+150</f>
        <v>890</v>
      </c>
      <c r="E1285" s="117"/>
      <c r="F1285" s="83" t="n">
        <f aca="false">+F1284+E1285-D1285</f>
        <v>-1581</v>
      </c>
      <c r="G1285" s="190" t="s">
        <v>1443</v>
      </c>
      <c r="H1285" s="187" t="s">
        <v>789</v>
      </c>
      <c r="I1285" s="202"/>
      <c r="J1285" s="192"/>
      <c r="K1285" s="192"/>
    </row>
    <row r="1286" s="193" customFormat="true" ht="72.75" hidden="false" customHeight="true" outlineLevel="0" collapsed="false">
      <c r="A1286" s="179" t="s">
        <v>1711</v>
      </c>
      <c r="B1286" s="188" t="n">
        <v>45388</v>
      </c>
      <c r="C1286" s="189" t="s">
        <v>1723</v>
      </c>
      <c r="D1286" s="134" t="n">
        <v>9000</v>
      </c>
      <c r="E1286" s="117"/>
      <c r="F1286" s="83" t="n">
        <f aca="false">+F1285+E1286-D1286</f>
        <v>-10581</v>
      </c>
      <c r="G1286" s="190" t="s">
        <v>1443</v>
      </c>
      <c r="H1286" s="187" t="s">
        <v>829</v>
      </c>
      <c r="I1286" s="202"/>
      <c r="J1286" s="192"/>
      <c r="K1286" s="192"/>
    </row>
    <row r="1287" s="193" customFormat="true" ht="72.75" hidden="false" customHeight="true" outlineLevel="0" collapsed="false">
      <c r="A1287" s="179" t="s">
        <v>1711</v>
      </c>
      <c r="B1287" s="188" t="n">
        <v>45388</v>
      </c>
      <c r="C1287" s="189" t="s">
        <v>1724</v>
      </c>
      <c r="D1287" s="134" t="n">
        <v>4000</v>
      </c>
      <c r="E1287" s="117"/>
      <c r="F1287" s="83" t="n">
        <f aca="false">+F1286+E1287-D1287</f>
        <v>-14581</v>
      </c>
      <c r="G1287" s="190" t="s">
        <v>211</v>
      </c>
      <c r="H1287" s="187" t="s">
        <v>829</v>
      </c>
      <c r="I1287" s="202"/>
      <c r="J1287" s="192"/>
      <c r="K1287" s="192"/>
    </row>
    <row r="1288" s="193" customFormat="true" ht="72.75" hidden="false" customHeight="true" outlineLevel="0" collapsed="false">
      <c r="A1288" s="179" t="s">
        <v>1711</v>
      </c>
      <c r="B1288" s="188" t="n">
        <v>45388</v>
      </c>
      <c r="C1288" s="189" t="s">
        <v>1725</v>
      </c>
      <c r="D1288" s="134" t="n">
        <v>35600</v>
      </c>
      <c r="E1288" s="117"/>
      <c r="F1288" s="83" t="n">
        <f aca="false">+F1287+E1288-D1288</f>
        <v>-50181</v>
      </c>
      <c r="G1288" s="190" t="s">
        <v>1389</v>
      </c>
      <c r="H1288" s="187" t="s">
        <v>875</v>
      </c>
      <c r="I1288" s="202"/>
      <c r="J1288" s="192"/>
      <c r="K1288" s="192"/>
    </row>
    <row r="1289" s="193" customFormat="true" ht="72.75" hidden="false" customHeight="true" outlineLevel="0" collapsed="false">
      <c r="A1289" s="179" t="s">
        <v>1711</v>
      </c>
      <c r="B1289" s="188" t="n">
        <v>45388</v>
      </c>
      <c r="C1289" s="189" t="s">
        <v>1726</v>
      </c>
      <c r="D1289" s="134" t="n">
        <v>10000</v>
      </c>
      <c r="E1289" s="117"/>
      <c r="F1289" s="83" t="n">
        <f aca="false">+F1288+E1289-D1289</f>
        <v>-60181</v>
      </c>
      <c r="G1289" s="190" t="s">
        <v>1389</v>
      </c>
      <c r="H1289" s="187" t="s">
        <v>1233</v>
      </c>
      <c r="I1289" s="202"/>
      <c r="J1289" s="192"/>
      <c r="K1289" s="192"/>
    </row>
    <row r="1290" s="193" customFormat="true" ht="72.75" hidden="false" customHeight="true" outlineLevel="0" collapsed="false">
      <c r="A1290" s="179" t="s">
        <v>1711</v>
      </c>
      <c r="B1290" s="188" t="n">
        <v>45388</v>
      </c>
      <c r="C1290" s="189" t="s">
        <v>1727</v>
      </c>
      <c r="D1290" s="134" t="n">
        <v>200</v>
      </c>
      <c r="E1290" s="117"/>
      <c r="F1290" s="83" t="n">
        <f aca="false">+F1289+E1290-D1290</f>
        <v>-60381</v>
      </c>
      <c r="G1290" s="190" t="s">
        <v>1389</v>
      </c>
      <c r="H1290" s="187" t="s">
        <v>789</v>
      </c>
      <c r="I1290" s="202"/>
      <c r="J1290" s="192"/>
      <c r="K1290" s="192"/>
    </row>
    <row r="1291" s="193" customFormat="true" ht="72.75" hidden="false" customHeight="true" outlineLevel="0" collapsed="false">
      <c r="A1291" s="179" t="s">
        <v>1728</v>
      </c>
      <c r="B1291" s="188" t="n">
        <v>45390</v>
      </c>
      <c r="C1291" s="189" t="s">
        <v>1729</v>
      </c>
      <c r="D1291" s="134"/>
      <c r="E1291" s="117" t="n">
        <v>60000</v>
      </c>
      <c r="F1291" s="83" t="n">
        <f aca="false">+F1290+E1291-D1291</f>
        <v>-381</v>
      </c>
      <c r="G1291" s="190"/>
      <c r="H1291" s="182"/>
      <c r="I1291" s="202"/>
      <c r="J1291" s="192"/>
      <c r="K1291" s="192"/>
    </row>
    <row r="1292" s="193" customFormat="true" ht="72.75" hidden="false" customHeight="true" outlineLevel="0" collapsed="false">
      <c r="A1292" s="179" t="s">
        <v>1728</v>
      </c>
      <c r="B1292" s="188" t="n">
        <v>45390</v>
      </c>
      <c r="C1292" s="189" t="s">
        <v>1730</v>
      </c>
      <c r="D1292" s="134" t="n">
        <v>6000</v>
      </c>
      <c r="E1292" s="117"/>
      <c r="F1292" s="83" t="n">
        <f aca="false">+F1291+E1292-D1292</f>
        <v>-6381</v>
      </c>
      <c r="G1292" s="190" t="s">
        <v>1443</v>
      </c>
      <c r="H1292" s="187" t="s">
        <v>270</v>
      </c>
      <c r="I1292" s="202"/>
      <c r="J1292" s="192"/>
      <c r="K1292" s="192"/>
    </row>
    <row r="1293" s="193" customFormat="true" ht="72.75" hidden="false" customHeight="true" outlineLevel="0" collapsed="false">
      <c r="A1293" s="179" t="s">
        <v>1728</v>
      </c>
      <c r="B1293" s="188" t="n">
        <v>45390</v>
      </c>
      <c r="C1293" s="189" t="s">
        <v>1731</v>
      </c>
      <c r="D1293" s="134" t="n">
        <v>6500</v>
      </c>
      <c r="E1293" s="117"/>
      <c r="F1293" s="83" t="n">
        <f aca="false">+F1292+E1293-D1293</f>
        <v>-12881</v>
      </c>
      <c r="G1293" s="190" t="s">
        <v>669</v>
      </c>
      <c r="H1293" s="187" t="s">
        <v>789</v>
      </c>
      <c r="I1293" s="202"/>
      <c r="J1293" s="192"/>
      <c r="K1293" s="192"/>
    </row>
    <row r="1294" s="193" customFormat="true" ht="72.75" hidden="false" customHeight="true" outlineLevel="0" collapsed="false">
      <c r="A1294" s="179" t="s">
        <v>1728</v>
      </c>
      <c r="B1294" s="188" t="n">
        <v>45390</v>
      </c>
      <c r="C1294" s="189" t="s">
        <v>1732</v>
      </c>
      <c r="D1294" s="134" t="n">
        <v>2000</v>
      </c>
      <c r="E1294" s="117"/>
      <c r="F1294" s="83" t="n">
        <f aca="false">+F1293+E1294-D1294</f>
        <v>-14881</v>
      </c>
      <c r="G1294" s="190" t="s">
        <v>28</v>
      </c>
      <c r="H1294" s="187" t="s">
        <v>66</v>
      </c>
      <c r="I1294" s="202"/>
      <c r="J1294" s="192"/>
      <c r="K1294" s="192"/>
    </row>
    <row r="1295" s="193" customFormat="true" ht="72.75" hidden="false" customHeight="true" outlineLevel="0" collapsed="false">
      <c r="A1295" s="179" t="s">
        <v>1728</v>
      </c>
      <c r="B1295" s="188" t="n">
        <v>45390</v>
      </c>
      <c r="C1295" s="189" t="s">
        <v>1733</v>
      </c>
      <c r="D1295" s="134" t="n">
        <v>9000</v>
      </c>
      <c r="E1295" s="117"/>
      <c r="F1295" s="83" t="n">
        <f aca="false">+F1294+E1295-D1295</f>
        <v>-23881</v>
      </c>
      <c r="G1295" s="190" t="s">
        <v>211</v>
      </c>
      <c r="H1295" s="187" t="s">
        <v>270</v>
      </c>
      <c r="I1295" s="202"/>
      <c r="J1295" s="192"/>
      <c r="K1295" s="192"/>
    </row>
    <row r="1296" s="193" customFormat="true" ht="72.75" hidden="false" customHeight="true" outlineLevel="0" collapsed="false">
      <c r="A1296" s="179" t="s">
        <v>1728</v>
      </c>
      <c r="B1296" s="188" t="n">
        <v>45390</v>
      </c>
      <c r="C1296" s="189" t="s">
        <v>1734</v>
      </c>
      <c r="D1296" s="134"/>
      <c r="E1296" s="117" t="n">
        <v>20000</v>
      </c>
      <c r="F1296" s="83" t="n">
        <f aca="false">+F1295+E1296-D1296</f>
        <v>-3881</v>
      </c>
      <c r="G1296" s="190" t="s">
        <v>41</v>
      </c>
      <c r="H1296" s="187" t="s">
        <v>1735</v>
      </c>
      <c r="I1296" s="202"/>
      <c r="J1296" s="192"/>
      <c r="K1296" s="192"/>
    </row>
    <row r="1297" s="193" customFormat="true" ht="72.75" hidden="false" customHeight="true" outlineLevel="0" collapsed="false">
      <c r="A1297" s="179" t="s">
        <v>1736</v>
      </c>
      <c r="B1297" s="188" t="n">
        <v>45399</v>
      </c>
      <c r="C1297" s="189" t="s">
        <v>1737</v>
      </c>
      <c r="D1297" s="134"/>
      <c r="E1297" s="117" t="n">
        <v>100000</v>
      </c>
      <c r="F1297" s="83" t="n">
        <f aca="false">+F1296+E1297-D1297</f>
        <v>96119</v>
      </c>
      <c r="G1297" s="190" t="s">
        <v>26</v>
      </c>
      <c r="H1297" s="182"/>
      <c r="I1297" s="202"/>
      <c r="J1297" s="192"/>
      <c r="K1297" s="192"/>
    </row>
    <row r="1298" s="193" customFormat="true" ht="72.75" hidden="false" customHeight="true" outlineLevel="0" collapsed="false">
      <c r="A1298" s="179" t="s">
        <v>1736</v>
      </c>
      <c r="B1298" s="188" t="n">
        <v>45399</v>
      </c>
      <c r="C1298" s="189" t="s">
        <v>1738</v>
      </c>
      <c r="D1298" s="134" t="n">
        <v>16048</v>
      </c>
      <c r="E1298" s="117"/>
      <c r="F1298" s="83" t="n">
        <f aca="false">+F1297+E1298-D1298</f>
        <v>80071</v>
      </c>
      <c r="G1298" s="190" t="s">
        <v>1709</v>
      </c>
      <c r="H1298" s="182"/>
      <c r="I1298" s="202"/>
      <c r="J1298" s="192"/>
      <c r="K1298" s="192"/>
    </row>
    <row r="1299" s="193" customFormat="true" ht="72.75" hidden="false" customHeight="true" outlineLevel="0" collapsed="false">
      <c r="A1299" s="179" t="s">
        <v>1736</v>
      </c>
      <c r="B1299" s="188" t="n">
        <v>45399</v>
      </c>
      <c r="C1299" s="189" t="s">
        <v>1496</v>
      </c>
      <c r="D1299" s="134" t="n">
        <f aca="false">3*566+2*30+2*55+2*40+25*4+2*120+30*6.5+4*15</f>
        <v>2543</v>
      </c>
      <c r="E1299" s="117"/>
      <c r="F1299" s="83" t="n">
        <f aca="false">+F1298+E1299-D1299</f>
        <v>77528</v>
      </c>
      <c r="G1299" s="190" t="s">
        <v>1709</v>
      </c>
      <c r="H1299" s="182"/>
      <c r="I1299" s="202"/>
      <c r="J1299" s="192"/>
      <c r="K1299" s="192"/>
    </row>
    <row r="1300" s="193" customFormat="true" ht="72.75" hidden="false" customHeight="true" outlineLevel="0" collapsed="false">
      <c r="A1300" s="179" t="s">
        <v>1736</v>
      </c>
      <c r="B1300" s="188" t="n">
        <v>45399</v>
      </c>
      <c r="C1300" s="189" t="s">
        <v>1739</v>
      </c>
      <c r="D1300" s="134" t="n">
        <v>25000</v>
      </c>
      <c r="E1300" s="117"/>
      <c r="F1300" s="83" t="n">
        <f aca="false">+F1299+E1300-D1300</f>
        <v>52528</v>
      </c>
      <c r="G1300" s="190" t="s">
        <v>35</v>
      </c>
      <c r="H1300" s="187" t="s">
        <v>949</v>
      </c>
      <c r="I1300" s="202"/>
      <c r="J1300" s="192"/>
      <c r="K1300" s="192"/>
    </row>
    <row r="1301" s="193" customFormat="true" ht="72.75" hidden="false" customHeight="true" outlineLevel="0" collapsed="false">
      <c r="A1301" s="179" t="s">
        <v>1736</v>
      </c>
      <c r="B1301" s="188" t="n">
        <v>45399</v>
      </c>
      <c r="C1301" s="189" t="s">
        <v>1740</v>
      </c>
      <c r="D1301" s="134" t="n">
        <v>4200</v>
      </c>
      <c r="E1301" s="117"/>
      <c r="F1301" s="83" t="n">
        <f aca="false">+F1300+E1301-D1301</f>
        <v>48328</v>
      </c>
      <c r="G1301" s="190" t="s">
        <v>1709</v>
      </c>
      <c r="H1301" s="182"/>
      <c r="I1301" s="202"/>
      <c r="J1301" s="192"/>
      <c r="K1301" s="192"/>
    </row>
    <row r="1302" s="193" customFormat="true" ht="72.75" hidden="false" customHeight="true" outlineLevel="0" collapsed="false">
      <c r="A1302" s="179" t="s">
        <v>1736</v>
      </c>
      <c r="B1302" s="188" t="n">
        <v>45399</v>
      </c>
      <c r="C1302" s="189" t="s">
        <v>1741</v>
      </c>
      <c r="D1302" s="134" t="n">
        <v>1500</v>
      </c>
      <c r="E1302" s="117"/>
      <c r="F1302" s="83" t="n">
        <f aca="false">+F1301+E1302-D1302</f>
        <v>46828</v>
      </c>
      <c r="G1302" s="190" t="s">
        <v>1709</v>
      </c>
      <c r="H1302" s="182"/>
      <c r="I1302" s="202"/>
      <c r="J1302" s="192"/>
      <c r="K1302" s="192"/>
    </row>
    <row r="1303" s="193" customFormat="true" ht="72.75" hidden="false" customHeight="true" outlineLevel="0" collapsed="false">
      <c r="A1303" s="179" t="s">
        <v>1742</v>
      </c>
      <c r="B1303" s="188" t="n">
        <v>45403</v>
      </c>
      <c r="C1303" s="189" t="s">
        <v>1743</v>
      </c>
      <c r="D1303" s="134"/>
      <c r="E1303" s="117" t="n">
        <v>50000</v>
      </c>
      <c r="F1303" s="83" t="n">
        <f aca="false">+F1302+E1303-D1303</f>
        <v>96828</v>
      </c>
      <c r="G1303" s="190" t="s">
        <v>26</v>
      </c>
      <c r="H1303" s="182"/>
      <c r="I1303" s="202"/>
      <c r="J1303" s="192"/>
      <c r="K1303" s="192"/>
    </row>
    <row r="1304" s="193" customFormat="true" ht="72.75" hidden="false" customHeight="true" outlineLevel="0" collapsed="false">
      <c r="A1304" s="179" t="s">
        <v>1742</v>
      </c>
      <c r="B1304" s="188" t="n">
        <v>45403</v>
      </c>
      <c r="C1304" s="189" t="s">
        <v>1744</v>
      </c>
      <c r="D1304" s="134" t="n">
        <v>10000</v>
      </c>
      <c r="E1304" s="117"/>
      <c r="F1304" s="83" t="n">
        <f aca="false">+F1303+E1304-D1304</f>
        <v>86828</v>
      </c>
      <c r="G1304" s="190" t="s">
        <v>35</v>
      </c>
      <c r="H1304" s="187" t="s">
        <v>949</v>
      </c>
      <c r="I1304" s="202"/>
      <c r="J1304" s="192"/>
      <c r="K1304" s="192"/>
    </row>
    <row r="1305" s="193" customFormat="true" ht="72.75" hidden="false" customHeight="true" outlineLevel="0" collapsed="false">
      <c r="A1305" s="179" t="s">
        <v>1742</v>
      </c>
      <c r="B1305" s="188" t="n">
        <v>45403</v>
      </c>
      <c r="C1305" s="189" t="s">
        <v>1745</v>
      </c>
      <c r="D1305" s="134" t="n">
        <v>3000</v>
      </c>
      <c r="E1305" s="117"/>
      <c r="F1305" s="83" t="n">
        <f aca="false">+F1304+E1305-D1305</f>
        <v>83828</v>
      </c>
      <c r="G1305" s="190" t="s">
        <v>211</v>
      </c>
      <c r="H1305" s="187" t="s">
        <v>806</v>
      </c>
      <c r="I1305" s="202"/>
      <c r="J1305" s="192"/>
      <c r="K1305" s="192"/>
    </row>
    <row r="1306" s="193" customFormat="true" ht="72.75" hidden="false" customHeight="true" outlineLevel="0" collapsed="false">
      <c r="A1306" s="179" t="s">
        <v>1742</v>
      </c>
      <c r="B1306" s="188" t="n">
        <v>45403</v>
      </c>
      <c r="C1306" s="189" t="s">
        <v>1746</v>
      </c>
      <c r="D1306" s="134" t="n">
        <v>6400</v>
      </c>
      <c r="E1306" s="117"/>
      <c r="F1306" s="83" t="n">
        <f aca="false">+F1305+E1306-D1306</f>
        <v>77428</v>
      </c>
      <c r="G1306" s="190" t="s">
        <v>1709</v>
      </c>
      <c r="H1306" s="187" t="s">
        <v>789</v>
      </c>
      <c r="I1306" s="202"/>
      <c r="J1306" s="192"/>
      <c r="K1306" s="192"/>
    </row>
    <row r="1307" s="193" customFormat="true" ht="72.75" hidden="false" customHeight="true" outlineLevel="0" collapsed="false">
      <c r="A1307" s="179" t="s">
        <v>1742</v>
      </c>
      <c r="B1307" s="188" t="n">
        <v>45403</v>
      </c>
      <c r="C1307" s="189" t="s">
        <v>1747</v>
      </c>
      <c r="D1307" s="134" t="n">
        <v>1100</v>
      </c>
      <c r="E1307" s="117"/>
      <c r="F1307" s="83" t="n">
        <f aca="false">+F1306+E1307-D1307</f>
        <v>76328</v>
      </c>
      <c r="G1307" s="190" t="s">
        <v>211</v>
      </c>
      <c r="H1307" s="187" t="s">
        <v>1462</v>
      </c>
      <c r="I1307" s="202"/>
      <c r="J1307" s="192"/>
      <c r="K1307" s="192"/>
    </row>
    <row r="1308" s="193" customFormat="true" ht="72.75" hidden="false" customHeight="true" outlineLevel="0" collapsed="false">
      <c r="A1308" s="179" t="s">
        <v>1742</v>
      </c>
      <c r="B1308" s="188" t="n">
        <v>45403</v>
      </c>
      <c r="C1308" s="189" t="s">
        <v>1748</v>
      </c>
      <c r="D1308" s="134" t="n">
        <v>30000</v>
      </c>
      <c r="E1308" s="117"/>
      <c r="F1308" s="83" t="n">
        <f aca="false">+F1307+E1308-D1308</f>
        <v>46328</v>
      </c>
      <c r="G1308" s="190" t="s">
        <v>35</v>
      </c>
      <c r="H1308" s="187" t="s">
        <v>949</v>
      </c>
      <c r="I1308" s="202"/>
      <c r="J1308" s="192"/>
      <c r="K1308" s="192"/>
    </row>
    <row r="1309" s="193" customFormat="true" ht="72.75" hidden="false" customHeight="true" outlineLevel="0" collapsed="false">
      <c r="A1309" s="179" t="s">
        <v>1742</v>
      </c>
      <c r="B1309" s="188" t="n">
        <v>45403</v>
      </c>
      <c r="C1309" s="189" t="s">
        <v>1749</v>
      </c>
      <c r="D1309" s="134" t="n">
        <v>25000</v>
      </c>
      <c r="E1309" s="117"/>
      <c r="F1309" s="83" t="n">
        <f aca="false">+F1308+E1309-D1309</f>
        <v>21328</v>
      </c>
      <c r="G1309" s="190" t="s">
        <v>211</v>
      </c>
      <c r="H1309" s="187" t="s">
        <v>1510</v>
      </c>
      <c r="I1309" s="202"/>
      <c r="J1309" s="192"/>
      <c r="K1309" s="192"/>
    </row>
    <row r="1310" s="193" customFormat="true" ht="72.75" hidden="false" customHeight="true" outlineLevel="0" collapsed="false">
      <c r="A1310" s="179" t="s">
        <v>1742</v>
      </c>
      <c r="B1310" s="188" t="n">
        <v>45403</v>
      </c>
      <c r="C1310" s="189" t="s">
        <v>1750</v>
      </c>
      <c r="D1310" s="134"/>
      <c r="E1310" s="117" t="n">
        <v>100000</v>
      </c>
      <c r="F1310" s="83" t="n">
        <f aca="false">+F1309+E1310-D1310</f>
        <v>121328</v>
      </c>
      <c r="G1310" s="190" t="s">
        <v>26</v>
      </c>
      <c r="H1310" s="182"/>
      <c r="I1310" s="202"/>
      <c r="J1310" s="192"/>
      <c r="K1310" s="192"/>
    </row>
    <row r="1311" s="193" customFormat="true" ht="72.75" hidden="false" customHeight="true" outlineLevel="0" collapsed="false">
      <c r="A1311" s="179" t="s">
        <v>1751</v>
      </c>
      <c r="B1311" s="188" t="n">
        <v>45406</v>
      </c>
      <c r="C1311" s="189" t="s">
        <v>688</v>
      </c>
      <c r="D1311" s="134" t="n">
        <f aca="false">6*1062+4*1411+6*2125+4*2771+10*20+4*100+7*20+20*7+6*18+50+10*40+2*2125+30+2*7+2*100+100+20+1411+20+4*250+4*1200+100*6+30*9+7*510+700+5*65+180+700+195+30</f>
        <v>55703</v>
      </c>
      <c r="E1311" s="117"/>
      <c r="F1311" s="83" t="n">
        <f aca="false">+F1310+E1311-D1311</f>
        <v>65625</v>
      </c>
      <c r="G1311" s="190" t="s">
        <v>1709</v>
      </c>
      <c r="H1311" s="187" t="s">
        <v>789</v>
      </c>
      <c r="I1311" s="202"/>
      <c r="J1311" s="192"/>
      <c r="K1311" s="192"/>
    </row>
    <row r="1312" s="193" customFormat="true" ht="72.75" hidden="false" customHeight="true" outlineLevel="0" collapsed="false">
      <c r="A1312" s="179" t="s">
        <v>1751</v>
      </c>
      <c r="B1312" s="188" t="n">
        <v>45406</v>
      </c>
      <c r="C1312" s="189" t="s">
        <v>1752</v>
      </c>
      <c r="D1312" s="134"/>
      <c r="E1312" s="117" t="n">
        <f aca="false">420+5*65+60+2*2771+510</f>
        <v>6857</v>
      </c>
      <c r="F1312" s="83" t="n">
        <f aca="false">+F1311+E1312-D1312</f>
        <v>72482</v>
      </c>
      <c r="G1312" s="190" t="s">
        <v>1709</v>
      </c>
      <c r="H1312" s="187" t="s">
        <v>789</v>
      </c>
      <c r="I1312" s="202"/>
      <c r="J1312" s="192"/>
      <c r="K1312" s="192"/>
    </row>
    <row r="1313" s="193" customFormat="true" ht="72.75" hidden="false" customHeight="true" outlineLevel="0" collapsed="false">
      <c r="A1313" s="179" t="s">
        <v>1751</v>
      </c>
      <c r="B1313" s="188" t="n">
        <v>45406</v>
      </c>
      <c r="C1313" s="189" t="s">
        <v>1753</v>
      </c>
      <c r="D1313" s="134" t="n">
        <f aca="false">4054+20*11+110+15*121+20+500+30+120+180+40+40+2*110+7*375+7*180+3*95+3*95+60</f>
        <v>11864</v>
      </c>
      <c r="E1313" s="117"/>
      <c r="F1313" s="83" t="n">
        <f aca="false">+F1312+E1313-D1313</f>
        <v>60618</v>
      </c>
      <c r="G1313" s="190" t="s">
        <v>669</v>
      </c>
      <c r="H1313" s="187" t="s">
        <v>789</v>
      </c>
      <c r="I1313" s="202"/>
      <c r="J1313" s="192"/>
      <c r="K1313" s="192"/>
    </row>
    <row r="1314" s="193" customFormat="true" ht="72.75" hidden="false" customHeight="true" outlineLevel="0" collapsed="false">
      <c r="A1314" s="179" t="s">
        <v>1751</v>
      </c>
      <c r="B1314" s="188" t="n">
        <v>45406</v>
      </c>
      <c r="C1314" s="189" t="s">
        <v>1753</v>
      </c>
      <c r="D1314" s="134" t="n">
        <f aca="false">2*1411+2*1062+2125+5*140+27*30+120+50+26+10*535+3*55+5*112+3500+13*40+600</f>
        <v>19472</v>
      </c>
      <c r="E1314" s="117"/>
      <c r="F1314" s="83" t="n">
        <f aca="false">+F1313+E1314-D1314</f>
        <v>41146</v>
      </c>
      <c r="G1314" s="190" t="s">
        <v>211</v>
      </c>
      <c r="H1314" s="187" t="s">
        <v>789</v>
      </c>
      <c r="I1314" s="202"/>
      <c r="J1314" s="192"/>
      <c r="K1314" s="192"/>
    </row>
    <row r="1315" s="193" customFormat="true" ht="72.75" hidden="false" customHeight="true" outlineLevel="0" collapsed="false">
      <c r="A1315" s="179" t="s">
        <v>1751</v>
      </c>
      <c r="B1315" s="188" t="n">
        <v>45406</v>
      </c>
      <c r="C1315" s="189" t="s">
        <v>1754</v>
      </c>
      <c r="D1315" s="134" t="n">
        <v>4200</v>
      </c>
      <c r="E1315" s="117"/>
      <c r="F1315" s="83" t="n">
        <f aca="false">+F1314+E1315-D1315</f>
        <v>36946</v>
      </c>
      <c r="G1315" s="190" t="s">
        <v>1709</v>
      </c>
      <c r="H1315" s="187" t="s">
        <v>1462</v>
      </c>
      <c r="I1315" s="202"/>
      <c r="J1315" s="192"/>
      <c r="K1315" s="192"/>
    </row>
    <row r="1316" s="193" customFormat="true" ht="72.75" hidden="false" customHeight="true" outlineLevel="0" collapsed="false">
      <c r="A1316" s="179" t="s">
        <v>1755</v>
      </c>
      <c r="B1316" s="188" t="n">
        <v>45407</v>
      </c>
      <c r="C1316" s="189" t="s">
        <v>1756</v>
      </c>
      <c r="D1316" s="134"/>
      <c r="E1316" s="117" t="n">
        <v>7350</v>
      </c>
      <c r="F1316" s="83" t="n">
        <f aca="false">+F1315+E1316-D1316</f>
        <v>44296</v>
      </c>
      <c r="G1316" s="190" t="s">
        <v>1709</v>
      </c>
      <c r="H1316" s="182"/>
      <c r="I1316" s="202"/>
      <c r="J1316" s="192"/>
      <c r="K1316" s="192"/>
    </row>
    <row r="1317" s="193" customFormat="true" ht="72.75" hidden="false" customHeight="true" outlineLevel="0" collapsed="false">
      <c r="A1317" s="179" t="s">
        <v>1755</v>
      </c>
      <c r="B1317" s="188" t="n">
        <v>45407</v>
      </c>
      <c r="C1317" s="189" t="s">
        <v>1757</v>
      </c>
      <c r="D1317" s="134" t="n">
        <f aca="false">52250+300-25000</f>
        <v>27550</v>
      </c>
      <c r="E1317" s="117"/>
      <c r="F1317" s="83" t="n">
        <f aca="false">+F1316+E1317-D1317</f>
        <v>16746</v>
      </c>
      <c r="G1317" s="190" t="s">
        <v>211</v>
      </c>
      <c r="H1317" s="187" t="s">
        <v>1510</v>
      </c>
      <c r="I1317" s="202"/>
      <c r="J1317" s="192"/>
      <c r="K1317" s="192"/>
    </row>
    <row r="1318" s="193" customFormat="true" ht="72.75" hidden="false" customHeight="true" outlineLevel="0" collapsed="false">
      <c r="A1318" s="179" t="s">
        <v>1755</v>
      </c>
      <c r="B1318" s="188" t="n">
        <v>45407</v>
      </c>
      <c r="C1318" s="189" t="s">
        <v>1758</v>
      </c>
      <c r="D1318" s="134" t="n">
        <v>3200</v>
      </c>
      <c r="E1318" s="117"/>
      <c r="F1318" s="83" t="n">
        <f aca="false">+F1317+E1318-D1318</f>
        <v>13546</v>
      </c>
      <c r="G1318" s="190" t="s">
        <v>211</v>
      </c>
      <c r="H1318" s="187" t="s">
        <v>789</v>
      </c>
      <c r="I1318" s="202"/>
      <c r="J1318" s="192"/>
      <c r="K1318" s="192"/>
    </row>
    <row r="1319" s="193" customFormat="true" ht="72.75" hidden="false" customHeight="true" outlineLevel="0" collapsed="false">
      <c r="A1319" s="179" t="s">
        <v>1755</v>
      </c>
      <c r="B1319" s="188" t="n">
        <v>45407</v>
      </c>
      <c r="C1319" s="189" t="s">
        <v>1759</v>
      </c>
      <c r="D1319" s="134" t="n">
        <v>600</v>
      </c>
      <c r="E1319" s="117"/>
      <c r="F1319" s="83" t="n">
        <f aca="false">+F1318+E1319-D1319</f>
        <v>12946</v>
      </c>
      <c r="G1319" s="190" t="s">
        <v>1709</v>
      </c>
      <c r="H1319" s="187" t="s">
        <v>789</v>
      </c>
      <c r="I1319" s="202"/>
      <c r="J1319" s="192"/>
      <c r="K1319" s="192"/>
    </row>
    <row r="1320" s="193" customFormat="true" ht="72.75" hidden="false" customHeight="true" outlineLevel="0" collapsed="false">
      <c r="A1320" s="179" t="s">
        <v>1755</v>
      </c>
      <c r="B1320" s="188" t="n">
        <v>45407</v>
      </c>
      <c r="C1320" s="189" t="s">
        <v>1760</v>
      </c>
      <c r="D1320" s="134" t="n">
        <v>4000</v>
      </c>
      <c r="E1320" s="117"/>
      <c r="F1320" s="83" t="n">
        <f aca="false">+F1319+E1320-D1320</f>
        <v>8946</v>
      </c>
      <c r="G1320" s="190" t="s">
        <v>1709</v>
      </c>
      <c r="H1320" s="187" t="s">
        <v>301</v>
      </c>
      <c r="I1320" s="202"/>
      <c r="J1320" s="192"/>
      <c r="K1320" s="192"/>
    </row>
    <row r="1321" s="193" customFormat="true" ht="72.75" hidden="false" customHeight="true" outlineLevel="0" collapsed="false">
      <c r="A1321" s="179" t="s">
        <v>1755</v>
      </c>
      <c r="B1321" s="188" t="n">
        <v>45407</v>
      </c>
      <c r="C1321" s="189" t="s">
        <v>1761</v>
      </c>
      <c r="D1321" s="134" t="n">
        <v>2000</v>
      </c>
      <c r="E1321" s="117"/>
      <c r="F1321" s="83" t="n">
        <f aca="false">+F1320+E1321-D1321</f>
        <v>6946</v>
      </c>
      <c r="G1321" s="190" t="s">
        <v>211</v>
      </c>
      <c r="H1321" s="187" t="s">
        <v>806</v>
      </c>
      <c r="I1321" s="202"/>
      <c r="J1321" s="192"/>
      <c r="K1321" s="192"/>
    </row>
    <row r="1322" s="193" customFormat="true" ht="72.75" hidden="false" customHeight="true" outlineLevel="0" collapsed="false">
      <c r="A1322" s="179" t="s">
        <v>1755</v>
      </c>
      <c r="B1322" s="188" t="n">
        <v>45407</v>
      </c>
      <c r="C1322" s="189" t="s">
        <v>1762</v>
      </c>
      <c r="D1322" s="134" t="n">
        <v>4000</v>
      </c>
      <c r="E1322" s="117"/>
      <c r="F1322" s="83" t="n">
        <f aca="false">+F1321+E1322-D1322</f>
        <v>2946</v>
      </c>
      <c r="G1322" s="190" t="s">
        <v>669</v>
      </c>
      <c r="H1322" s="187" t="s">
        <v>66</v>
      </c>
      <c r="I1322" s="202"/>
      <c r="J1322" s="192"/>
      <c r="K1322" s="192"/>
    </row>
    <row r="1323" s="193" customFormat="true" ht="72.75" hidden="false" customHeight="true" outlineLevel="0" collapsed="false">
      <c r="A1323" s="179" t="s">
        <v>1755</v>
      </c>
      <c r="B1323" s="188" t="n">
        <v>45407</v>
      </c>
      <c r="C1323" s="189" t="s">
        <v>1763</v>
      </c>
      <c r="D1323" s="134" t="n">
        <f aca="false">8*850+35*350+2*1411+3*1062+2*2125+4*20+50</f>
        <v>29438</v>
      </c>
      <c r="E1323" s="117"/>
      <c r="F1323" s="83" t="n">
        <f aca="false">+F1322+E1323-D1323</f>
        <v>-26492</v>
      </c>
      <c r="G1323" s="204" t="s">
        <v>1764</v>
      </c>
      <c r="H1323" s="187" t="s">
        <v>789</v>
      </c>
      <c r="I1323" s="202"/>
      <c r="J1323" s="192"/>
      <c r="K1323" s="192"/>
    </row>
    <row r="1324" s="193" customFormat="true" ht="72.75" hidden="false" customHeight="true" outlineLevel="0" collapsed="false">
      <c r="A1324" s="179" t="s">
        <v>1755</v>
      </c>
      <c r="B1324" s="188" t="n">
        <v>45407</v>
      </c>
      <c r="C1324" s="189" t="s">
        <v>1765</v>
      </c>
      <c r="D1324" s="134"/>
      <c r="E1324" s="117" t="n">
        <v>70000</v>
      </c>
      <c r="F1324" s="83" t="n">
        <f aca="false">+F1323+E1324-D1324</f>
        <v>43508</v>
      </c>
      <c r="G1324" s="204"/>
      <c r="H1324" s="182"/>
      <c r="I1324" s="202"/>
      <c r="J1324" s="192"/>
      <c r="K1324" s="192"/>
    </row>
    <row r="1325" s="193" customFormat="true" ht="72.75" hidden="false" customHeight="true" outlineLevel="0" collapsed="false">
      <c r="A1325" s="179" t="s">
        <v>1766</v>
      </c>
      <c r="B1325" s="188" t="n">
        <v>45409</v>
      </c>
      <c r="C1325" s="189" t="s">
        <v>1767</v>
      </c>
      <c r="D1325" s="134"/>
      <c r="E1325" s="117" t="n">
        <v>20000</v>
      </c>
      <c r="F1325" s="83" t="n">
        <f aca="false">+F1324+E1325-D1325</f>
        <v>63508</v>
      </c>
      <c r="G1325" s="204"/>
      <c r="H1325" s="182"/>
      <c r="I1325" s="202"/>
      <c r="J1325" s="192"/>
      <c r="K1325" s="192"/>
    </row>
    <row r="1326" s="193" customFormat="true" ht="72.75" hidden="false" customHeight="true" outlineLevel="0" collapsed="false">
      <c r="A1326" s="179" t="s">
        <v>1768</v>
      </c>
      <c r="B1326" s="205" t="n">
        <v>45414</v>
      </c>
      <c r="C1326" s="189" t="s">
        <v>1753</v>
      </c>
      <c r="D1326" s="56" t="n">
        <f aca="false">18*10+10+2*20+200*6</f>
        <v>1430</v>
      </c>
      <c r="E1326" s="92"/>
      <c r="F1326" s="83" t="n">
        <f aca="false">+F1325+E1326-D1326</f>
        <v>62078</v>
      </c>
      <c r="G1326" s="206" t="s">
        <v>1764</v>
      </c>
      <c r="H1326" s="187" t="s">
        <v>789</v>
      </c>
      <c r="I1326" s="202"/>
      <c r="J1326" s="192"/>
      <c r="K1326" s="192"/>
    </row>
    <row r="1327" s="193" customFormat="true" ht="72.75" hidden="false" customHeight="true" outlineLevel="0" collapsed="false">
      <c r="A1327" s="179" t="s">
        <v>1768</v>
      </c>
      <c r="B1327" s="205" t="n">
        <v>45414</v>
      </c>
      <c r="C1327" s="189" t="s">
        <v>1769</v>
      </c>
      <c r="D1327" s="56" t="n">
        <v>30000</v>
      </c>
      <c r="E1327" s="92"/>
      <c r="F1327" s="83" t="n">
        <f aca="false">+F1326+E1327-D1327</f>
        <v>32078</v>
      </c>
      <c r="G1327" s="190" t="s">
        <v>316</v>
      </c>
      <c r="H1327" s="187" t="s">
        <v>1275</v>
      </c>
      <c r="I1327" s="202"/>
      <c r="J1327" s="192"/>
      <c r="K1327" s="192"/>
    </row>
    <row r="1328" s="193" customFormat="true" ht="72.75" hidden="false" customHeight="true" outlineLevel="0" collapsed="false">
      <c r="A1328" s="179" t="s">
        <v>1768</v>
      </c>
      <c r="B1328" s="205" t="n">
        <v>45414</v>
      </c>
      <c r="C1328" s="189" t="s">
        <v>1753</v>
      </c>
      <c r="D1328" s="56" t="n">
        <f aca="false">6*550+5*20+40+2*48+2*17+4*4054+200+4*100+2*110+50+250+30+8*212+4386+4054+2771+30</f>
        <v>33873</v>
      </c>
      <c r="E1328" s="92"/>
      <c r="F1328" s="83" t="n">
        <f aca="false">+F1327+E1328-D1328</f>
        <v>-1795</v>
      </c>
      <c r="G1328" s="190" t="s">
        <v>669</v>
      </c>
      <c r="H1328" s="187" t="s">
        <v>789</v>
      </c>
      <c r="I1328" s="202"/>
      <c r="J1328" s="192"/>
      <c r="K1328" s="192"/>
    </row>
    <row r="1329" s="193" customFormat="true" ht="72.75" hidden="false" customHeight="true" outlineLevel="0" collapsed="false">
      <c r="A1329" s="179" t="s">
        <v>1768</v>
      </c>
      <c r="B1329" s="205" t="n">
        <v>45414</v>
      </c>
      <c r="C1329" s="189" t="s">
        <v>1753</v>
      </c>
      <c r="D1329" s="56" t="n">
        <f aca="false">4*1062+100+700</f>
        <v>5048</v>
      </c>
      <c r="E1329" s="92"/>
      <c r="F1329" s="83" t="n">
        <f aca="false">+F1328+E1329-D1329</f>
        <v>-6843</v>
      </c>
      <c r="G1329" s="190" t="s">
        <v>669</v>
      </c>
      <c r="H1329" s="187" t="s">
        <v>789</v>
      </c>
      <c r="I1329" s="202"/>
      <c r="J1329" s="192"/>
      <c r="K1329" s="192"/>
    </row>
    <row r="1330" s="193" customFormat="true" ht="72.75" hidden="false" customHeight="true" outlineLevel="0" collapsed="false">
      <c r="A1330" s="179" t="s">
        <v>1768</v>
      </c>
      <c r="B1330" s="205" t="n">
        <v>45414</v>
      </c>
      <c r="C1330" s="189" t="s">
        <v>1753</v>
      </c>
      <c r="D1330" s="56" t="n">
        <f aca="false">12*121+20+17+50+15+20</f>
        <v>1574</v>
      </c>
      <c r="E1330" s="92"/>
      <c r="F1330" s="83" t="n">
        <f aca="false">+F1329+E1330-D1330</f>
        <v>-8417</v>
      </c>
      <c r="G1330" s="190" t="s">
        <v>1443</v>
      </c>
      <c r="H1330" s="187" t="s">
        <v>789</v>
      </c>
      <c r="I1330" s="202"/>
      <c r="J1330" s="192"/>
      <c r="K1330" s="192"/>
    </row>
    <row r="1331" s="193" customFormat="true" ht="72.75" hidden="false" customHeight="true" outlineLevel="0" collapsed="false">
      <c r="A1331" s="179" t="s">
        <v>1768</v>
      </c>
      <c r="B1331" s="205" t="n">
        <v>45414</v>
      </c>
      <c r="C1331" s="189" t="s">
        <v>1770</v>
      </c>
      <c r="D1331" s="56" t="n">
        <v>5000</v>
      </c>
      <c r="E1331" s="92"/>
      <c r="F1331" s="83" t="n">
        <f aca="false">+F1330+E1331-D1331</f>
        <v>-13417</v>
      </c>
      <c r="G1331" s="190" t="s">
        <v>316</v>
      </c>
      <c r="H1331" s="187" t="s">
        <v>806</v>
      </c>
      <c r="I1331" s="202"/>
      <c r="J1331" s="192"/>
      <c r="K1331" s="192"/>
    </row>
    <row r="1332" s="193" customFormat="true" ht="72.75" hidden="false" customHeight="true" outlineLevel="0" collapsed="false">
      <c r="A1332" s="179" t="s">
        <v>1768</v>
      </c>
      <c r="B1332" s="205" t="n">
        <v>45414</v>
      </c>
      <c r="C1332" s="189" t="s">
        <v>1771</v>
      </c>
      <c r="D1332" s="56" t="n">
        <v>6210</v>
      </c>
      <c r="E1332" s="92"/>
      <c r="F1332" s="83" t="n">
        <f aca="false">+F1331+E1332-D1332</f>
        <v>-19627</v>
      </c>
      <c r="G1332" s="190" t="s">
        <v>1709</v>
      </c>
      <c r="H1332" s="187" t="s">
        <v>789</v>
      </c>
      <c r="I1332" s="202"/>
      <c r="J1332" s="192"/>
      <c r="K1332" s="192"/>
    </row>
    <row r="1333" s="193" customFormat="true" ht="72.75" hidden="false" customHeight="true" outlineLevel="0" collapsed="false">
      <c r="A1333" s="179" t="s">
        <v>1768</v>
      </c>
      <c r="B1333" s="205" t="n">
        <v>45414</v>
      </c>
      <c r="C1333" s="189" t="s">
        <v>1772</v>
      </c>
      <c r="D1333" s="56" t="n">
        <v>6100</v>
      </c>
      <c r="E1333" s="92"/>
      <c r="F1333" s="83" t="n">
        <f aca="false">+F1332+E1333-D1333</f>
        <v>-25727</v>
      </c>
      <c r="G1333" s="190" t="s">
        <v>1773</v>
      </c>
      <c r="H1333" s="187" t="s">
        <v>789</v>
      </c>
      <c r="I1333" s="202"/>
      <c r="J1333" s="192"/>
      <c r="K1333" s="192"/>
    </row>
    <row r="1334" s="193" customFormat="true" ht="72.75" hidden="false" customHeight="true" outlineLevel="0" collapsed="false">
      <c r="A1334" s="179" t="s">
        <v>1768</v>
      </c>
      <c r="B1334" s="205" t="n">
        <v>45414</v>
      </c>
      <c r="C1334" s="189" t="s">
        <v>1774</v>
      </c>
      <c r="D1334" s="56" t="n">
        <v>4100</v>
      </c>
      <c r="E1334" s="92"/>
      <c r="F1334" s="83" t="n">
        <f aca="false">+F1333+E1334-D1334</f>
        <v>-29827</v>
      </c>
      <c r="G1334" s="190" t="s">
        <v>1773</v>
      </c>
      <c r="H1334" s="187" t="s">
        <v>1462</v>
      </c>
      <c r="I1334" s="202"/>
      <c r="J1334" s="192"/>
      <c r="K1334" s="192"/>
    </row>
    <row r="1335" s="193" customFormat="true" ht="72.75" hidden="false" customHeight="true" outlineLevel="0" collapsed="false">
      <c r="A1335" s="179" t="s">
        <v>1768</v>
      </c>
      <c r="B1335" s="205" t="n">
        <v>45414</v>
      </c>
      <c r="C1335" s="189" t="s">
        <v>1775</v>
      </c>
      <c r="D1335" s="56" t="n">
        <v>1000</v>
      </c>
      <c r="E1335" s="92"/>
      <c r="F1335" s="83" t="n">
        <f aca="false">+F1334+E1335-D1335</f>
        <v>-30827</v>
      </c>
      <c r="G1335" s="190" t="s">
        <v>1709</v>
      </c>
      <c r="H1335" s="187" t="s">
        <v>1462</v>
      </c>
      <c r="I1335" s="202"/>
      <c r="J1335" s="192"/>
      <c r="K1335" s="192"/>
    </row>
    <row r="1336" s="193" customFormat="true" ht="72.75" hidden="false" customHeight="true" outlineLevel="0" collapsed="false">
      <c r="A1336" s="179" t="s">
        <v>1768</v>
      </c>
      <c r="B1336" s="205" t="n">
        <v>45414</v>
      </c>
      <c r="C1336" s="189" t="s">
        <v>1776</v>
      </c>
      <c r="D1336" s="56" t="n">
        <v>4000</v>
      </c>
      <c r="E1336" s="92"/>
      <c r="F1336" s="83" t="n">
        <f aca="false">+F1335+E1336-D1336</f>
        <v>-34827</v>
      </c>
      <c r="G1336" s="190" t="s">
        <v>1777</v>
      </c>
      <c r="H1336" s="187" t="s">
        <v>1462</v>
      </c>
      <c r="I1336" s="202"/>
      <c r="J1336" s="192"/>
      <c r="K1336" s="192"/>
    </row>
    <row r="1337" s="193" customFormat="true" ht="72.75" hidden="false" customHeight="true" outlineLevel="0" collapsed="false">
      <c r="A1337" s="179" t="s">
        <v>1768</v>
      </c>
      <c r="B1337" s="205" t="n">
        <v>45414</v>
      </c>
      <c r="C1337" s="189" t="s">
        <v>1778</v>
      </c>
      <c r="D1337" s="56" t="n">
        <v>1375</v>
      </c>
      <c r="E1337" s="92"/>
      <c r="F1337" s="83" t="n">
        <f aca="false">+F1336+E1337-D1337</f>
        <v>-36202</v>
      </c>
      <c r="G1337" s="190" t="s">
        <v>1777</v>
      </c>
      <c r="H1337" s="187" t="s">
        <v>789</v>
      </c>
      <c r="I1337" s="202"/>
      <c r="J1337" s="192"/>
      <c r="K1337" s="192"/>
    </row>
    <row r="1338" s="193" customFormat="true" ht="72.75" hidden="false" customHeight="true" outlineLevel="0" collapsed="false">
      <c r="A1338" s="179" t="s">
        <v>1768</v>
      </c>
      <c r="B1338" s="205" t="n">
        <v>45414</v>
      </c>
      <c r="C1338" s="189" t="s">
        <v>1779</v>
      </c>
      <c r="D1338" s="56" t="n">
        <v>6200</v>
      </c>
      <c r="E1338" s="92"/>
      <c r="F1338" s="83" t="n">
        <f aca="false">+F1337+E1338-D1338</f>
        <v>-42402</v>
      </c>
      <c r="G1338" s="190" t="s">
        <v>1709</v>
      </c>
      <c r="H1338" s="187" t="s">
        <v>789</v>
      </c>
      <c r="I1338" s="202"/>
      <c r="J1338" s="192"/>
      <c r="K1338" s="192"/>
    </row>
    <row r="1339" s="193" customFormat="true" ht="72.75" hidden="false" customHeight="true" outlineLevel="0" collapsed="false">
      <c r="A1339" s="179" t="s">
        <v>1768</v>
      </c>
      <c r="B1339" s="205" t="n">
        <v>45414</v>
      </c>
      <c r="C1339" s="189" t="s">
        <v>1780</v>
      </c>
      <c r="D1339" s="56" t="n">
        <v>1700</v>
      </c>
      <c r="E1339" s="92"/>
      <c r="F1339" s="83" t="n">
        <f aca="false">+F1338+E1339-D1339</f>
        <v>-44102</v>
      </c>
      <c r="G1339" s="190" t="s">
        <v>1709</v>
      </c>
      <c r="H1339" s="187" t="s">
        <v>789</v>
      </c>
      <c r="I1339" s="202"/>
      <c r="J1339" s="192"/>
      <c r="K1339" s="192"/>
    </row>
    <row r="1340" s="193" customFormat="true" ht="72.75" hidden="false" customHeight="true" outlineLevel="0" collapsed="false">
      <c r="A1340" s="179" t="s">
        <v>1768</v>
      </c>
      <c r="B1340" s="205" t="n">
        <v>45414</v>
      </c>
      <c r="C1340" s="189" t="s">
        <v>1781</v>
      </c>
      <c r="D1340" s="56"/>
      <c r="E1340" s="92" t="n">
        <v>100000</v>
      </c>
      <c r="F1340" s="83" t="n">
        <f aca="false">+F1339+E1340-D1340</f>
        <v>55898</v>
      </c>
      <c r="G1340" s="190" t="s">
        <v>13</v>
      </c>
      <c r="H1340" s="182"/>
      <c r="I1340" s="202"/>
      <c r="J1340" s="192"/>
      <c r="K1340" s="192"/>
    </row>
    <row r="1341" s="193" customFormat="true" ht="72.75" hidden="false" customHeight="true" outlineLevel="0" collapsed="false">
      <c r="A1341" s="179" t="s">
        <v>1782</v>
      </c>
      <c r="B1341" s="205" t="n">
        <v>45414</v>
      </c>
      <c r="C1341" s="189" t="s">
        <v>1783</v>
      </c>
      <c r="D1341" s="56" t="n">
        <v>10000</v>
      </c>
      <c r="E1341" s="92"/>
      <c r="F1341" s="83" t="n">
        <f aca="false">+F1340+E1341-D1341</f>
        <v>45898</v>
      </c>
      <c r="G1341" s="190" t="s">
        <v>669</v>
      </c>
      <c r="H1341" s="187" t="s">
        <v>1784</v>
      </c>
      <c r="I1341" s="202" t="s">
        <v>1785</v>
      </c>
      <c r="J1341" s="192"/>
      <c r="K1341" s="192"/>
    </row>
    <row r="1342" s="193" customFormat="true" ht="72.75" hidden="false" customHeight="true" outlineLevel="0" collapsed="false">
      <c r="A1342" s="179" t="s">
        <v>1782</v>
      </c>
      <c r="B1342" s="205" t="n">
        <v>45414</v>
      </c>
      <c r="C1342" s="189" t="s">
        <v>1786</v>
      </c>
      <c r="D1342" s="56" t="n">
        <v>900</v>
      </c>
      <c r="E1342" s="92"/>
      <c r="F1342" s="83" t="n">
        <f aca="false">+F1341+E1342-D1342</f>
        <v>44998</v>
      </c>
      <c r="G1342" s="190" t="s">
        <v>1389</v>
      </c>
      <c r="H1342" s="187" t="s">
        <v>578</v>
      </c>
      <c r="I1342" s="202" t="s">
        <v>959</v>
      </c>
      <c r="J1342" s="192"/>
      <c r="K1342" s="192"/>
    </row>
    <row r="1343" s="193" customFormat="true" ht="72.75" hidden="false" customHeight="true" outlineLevel="0" collapsed="false">
      <c r="A1343" s="179" t="s">
        <v>1782</v>
      </c>
      <c r="B1343" s="205" t="n">
        <v>45414</v>
      </c>
      <c r="C1343" s="189" t="s">
        <v>1787</v>
      </c>
      <c r="D1343" s="56" t="n">
        <v>9000</v>
      </c>
      <c r="E1343" s="92"/>
      <c r="F1343" s="83" t="n">
        <f aca="false">+F1342+E1343-D1343</f>
        <v>35998</v>
      </c>
      <c r="G1343" s="190" t="s">
        <v>669</v>
      </c>
      <c r="H1343" s="187" t="s">
        <v>806</v>
      </c>
      <c r="I1343" s="202" t="s">
        <v>746</v>
      </c>
      <c r="J1343" s="192"/>
      <c r="K1343" s="192"/>
    </row>
    <row r="1344" s="193" customFormat="true" ht="72.75" hidden="false" customHeight="true" outlineLevel="0" collapsed="false">
      <c r="A1344" s="179" t="s">
        <v>1782</v>
      </c>
      <c r="B1344" s="205" t="n">
        <v>45414</v>
      </c>
      <c r="C1344" s="189" t="s">
        <v>1788</v>
      </c>
      <c r="D1344" s="56" t="n">
        <v>10000</v>
      </c>
      <c r="E1344" s="92"/>
      <c r="F1344" s="83" t="n">
        <f aca="false">+F1343+E1344-D1344</f>
        <v>25998</v>
      </c>
      <c r="G1344" s="190" t="s">
        <v>1709</v>
      </c>
      <c r="H1344" s="187" t="s">
        <v>66</v>
      </c>
      <c r="I1344" s="202" t="s">
        <v>746</v>
      </c>
      <c r="J1344" s="192"/>
      <c r="K1344" s="192"/>
    </row>
    <row r="1345" s="193" customFormat="true" ht="72.75" hidden="false" customHeight="true" outlineLevel="0" collapsed="false">
      <c r="A1345" s="179" t="s">
        <v>1782</v>
      </c>
      <c r="B1345" s="205" t="n">
        <v>45414</v>
      </c>
      <c r="C1345" s="189" t="s">
        <v>1789</v>
      </c>
      <c r="D1345" s="56" t="n">
        <v>3000</v>
      </c>
      <c r="E1345" s="92"/>
      <c r="F1345" s="83" t="n">
        <f aca="false">+F1344+E1345-D1345</f>
        <v>22998</v>
      </c>
      <c r="G1345" s="190" t="s">
        <v>669</v>
      </c>
      <c r="H1345" s="187" t="s">
        <v>66</v>
      </c>
      <c r="I1345" s="202" t="s">
        <v>746</v>
      </c>
      <c r="J1345" s="192"/>
      <c r="K1345" s="192"/>
    </row>
    <row r="1346" s="193" customFormat="true" ht="72.75" hidden="false" customHeight="true" outlineLevel="0" collapsed="false">
      <c r="A1346" s="179" t="s">
        <v>1782</v>
      </c>
      <c r="B1346" s="205" t="n">
        <v>45414</v>
      </c>
      <c r="C1346" s="189" t="s">
        <v>1790</v>
      </c>
      <c r="D1346" s="56" t="n">
        <v>4050</v>
      </c>
      <c r="E1346" s="92"/>
      <c r="F1346" s="83" t="n">
        <f aca="false">+F1345+E1346-D1346</f>
        <v>18948</v>
      </c>
      <c r="G1346" s="190" t="s">
        <v>669</v>
      </c>
      <c r="H1346" s="187" t="s">
        <v>1079</v>
      </c>
      <c r="I1346" s="202"/>
      <c r="J1346" s="192"/>
      <c r="K1346" s="192"/>
    </row>
    <row r="1347" s="193" customFormat="true" ht="72.75" hidden="false" customHeight="true" outlineLevel="0" collapsed="false">
      <c r="A1347" s="179" t="s">
        <v>1782</v>
      </c>
      <c r="B1347" s="205" t="n">
        <v>45414</v>
      </c>
      <c r="C1347" s="189" t="s">
        <v>1791</v>
      </c>
      <c r="D1347" s="56" t="n">
        <v>23800</v>
      </c>
      <c r="E1347" s="92"/>
      <c r="F1347" s="83" t="n">
        <f aca="false">+F1346+E1347-D1347</f>
        <v>-4852</v>
      </c>
      <c r="G1347" s="190" t="s">
        <v>181</v>
      </c>
      <c r="H1347" s="187" t="s">
        <v>267</v>
      </c>
      <c r="I1347" s="202" t="s">
        <v>746</v>
      </c>
      <c r="J1347" s="192"/>
      <c r="K1347" s="192"/>
    </row>
    <row r="1348" s="193" customFormat="true" ht="72.75" hidden="false" customHeight="true" outlineLevel="0" collapsed="false">
      <c r="A1348" s="179" t="s">
        <v>1782</v>
      </c>
      <c r="B1348" s="205" t="n">
        <v>45414</v>
      </c>
      <c r="C1348" s="189" t="s">
        <v>1792</v>
      </c>
      <c r="D1348" s="56" t="n">
        <v>3700</v>
      </c>
      <c r="E1348" s="92"/>
      <c r="F1348" s="83" t="n">
        <f aca="false">+F1347+E1348-D1348</f>
        <v>-8552</v>
      </c>
      <c r="G1348" s="190" t="s">
        <v>669</v>
      </c>
      <c r="H1348" s="187" t="s">
        <v>267</v>
      </c>
      <c r="I1348" s="202" t="s">
        <v>746</v>
      </c>
      <c r="J1348" s="192"/>
      <c r="K1348" s="192"/>
    </row>
    <row r="1349" s="193" customFormat="true" ht="72.75" hidden="false" customHeight="true" outlineLevel="0" collapsed="false">
      <c r="A1349" s="179" t="s">
        <v>1782</v>
      </c>
      <c r="B1349" s="205" t="n">
        <v>45414</v>
      </c>
      <c r="C1349" s="189" t="s">
        <v>1793</v>
      </c>
      <c r="D1349" s="56" t="n">
        <v>11700</v>
      </c>
      <c r="E1349" s="92"/>
      <c r="F1349" s="83" t="n">
        <f aca="false">+F1348+E1349-D1349</f>
        <v>-20252</v>
      </c>
      <c r="G1349" s="190" t="s">
        <v>316</v>
      </c>
      <c r="H1349" s="187" t="s">
        <v>267</v>
      </c>
      <c r="I1349" s="202" t="s">
        <v>746</v>
      </c>
      <c r="J1349" s="192"/>
      <c r="K1349" s="192"/>
    </row>
    <row r="1350" s="193" customFormat="true" ht="72.75" hidden="false" customHeight="true" outlineLevel="0" collapsed="false">
      <c r="A1350" s="179" t="s">
        <v>1782</v>
      </c>
      <c r="B1350" s="205" t="n">
        <v>45414</v>
      </c>
      <c r="C1350" s="189" t="s">
        <v>1794</v>
      </c>
      <c r="D1350" s="56"/>
      <c r="E1350" s="92" t="n">
        <v>50000</v>
      </c>
      <c r="F1350" s="83" t="n">
        <f aca="false">+F1349+E1350-D1350</f>
        <v>29748</v>
      </c>
      <c r="G1350" s="190" t="s">
        <v>13</v>
      </c>
      <c r="H1350" s="182"/>
      <c r="I1350" s="202"/>
      <c r="J1350" s="192"/>
      <c r="K1350" s="192"/>
    </row>
    <row r="1351" s="193" customFormat="true" ht="72.75" hidden="false" customHeight="true" outlineLevel="0" collapsed="false">
      <c r="A1351" s="179" t="s">
        <v>1795</v>
      </c>
      <c r="B1351" s="205" t="n">
        <v>45417</v>
      </c>
      <c r="C1351" s="189" t="s">
        <v>1796</v>
      </c>
      <c r="D1351" s="56"/>
      <c r="E1351" s="92" t="n">
        <v>50000</v>
      </c>
      <c r="F1351" s="83" t="n">
        <f aca="false">+F1350+E1351-D1351</f>
        <v>79748</v>
      </c>
      <c r="G1351" s="190"/>
      <c r="H1351" s="182"/>
      <c r="I1351" s="202" t="s">
        <v>1797</v>
      </c>
      <c r="J1351" s="192"/>
      <c r="K1351" s="192"/>
    </row>
    <row r="1352" s="193" customFormat="true" ht="72.75" hidden="false" customHeight="true" outlineLevel="0" collapsed="false">
      <c r="A1352" s="179" t="s">
        <v>1795</v>
      </c>
      <c r="B1352" s="205" t="n">
        <v>45421</v>
      </c>
      <c r="C1352" s="189" t="s">
        <v>1798</v>
      </c>
      <c r="D1352" s="56" t="n">
        <v>4400</v>
      </c>
      <c r="E1352" s="92"/>
      <c r="F1352" s="83" t="n">
        <f aca="false">+F1351+E1352-D1352</f>
        <v>75348</v>
      </c>
      <c r="G1352" s="190" t="s">
        <v>1777</v>
      </c>
      <c r="H1352" s="187" t="s">
        <v>789</v>
      </c>
      <c r="I1352" s="202"/>
      <c r="J1352" s="192"/>
      <c r="K1352" s="192"/>
    </row>
    <row r="1353" s="193" customFormat="true" ht="72.75" hidden="false" customHeight="true" outlineLevel="0" collapsed="false">
      <c r="A1353" s="179" t="s">
        <v>1795</v>
      </c>
      <c r="B1353" s="205" t="n">
        <v>45421</v>
      </c>
      <c r="C1353" s="189" t="s">
        <v>1799</v>
      </c>
      <c r="D1353" s="56" t="n">
        <v>2400</v>
      </c>
      <c r="E1353" s="92"/>
      <c r="F1353" s="83" t="n">
        <f aca="false">+F1352+E1353-D1353</f>
        <v>72948</v>
      </c>
      <c r="G1353" s="190" t="s">
        <v>669</v>
      </c>
      <c r="H1353" s="187" t="s">
        <v>1079</v>
      </c>
      <c r="I1353" s="202"/>
      <c r="J1353" s="192"/>
      <c r="K1353" s="192"/>
    </row>
    <row r="1354" s="193" customFormat="true" ht="72.75" hidden="false" customHeight="true" outlineLevel="0" collapsed="false">
      <c r="A1354" s="179" t="s">
        <v>1795</v>
      </c>
      <c r="B1354" s="205" t="n">
        <v>45421</v>
      </c>
      <c r="C1354" s="189" t="s">
        <v>1800</v>
      </c>
      <c r="D1354" s="56" t="n">
        <v>1000</v>
      </c>
      <c r="E1354" s="92"/>
      <c r="F1354" s="83" t="n">
        <f aca="false">+F1353+E1354-D1354</f>
        <v>71948</v>
      </c>
      <c r="G1354" s="190" t="s">
        <v>1773</v>
      </c>
      <c r="H1354" s="187" t="s">
        <v>789</v>
      </c>
      <c r="I1354" s="202"/>
      <c r="J1354" s="192"/>
      <c r="K1354" s="192"/>
    </row>
    <row r="1355" s="193" customFormat="true" ht="72.75" hidden="false" customHeight="true" outlineLevel="0" collapsed="false">
      <c r="A1355" s="179" t="s">
        <v>1795</v>
      </c>
      <c r="B1355" s="205" t="n">
        <v>45421</v>
      </c>
      <c r="C1355" s="189" t="s">
        <v>1801</v>
      </c>
      <c r="D1355" s="56" t="n">
        <v>1700</v>
      </c>
      <c r="E1355" s="92"/>
      <c r="F1355" s="83" t="n">
        <f aca="false">+F1354+E1355-D1355</f>
        <v>70248</v>
      </c>
      <c r="G1355" s="190" t="s">
        <v>1777</v>
      </c>
      <c r="H1355" s="187" t="s">
        <v>789</v>
      </c>
      <c r="I1355" s="202"/>
      <c r="J1355" s="192"/>
      <c r="K1355" s="192"/>
    </row>
    <row r="1356" s="193" customFormat="true" ht="72.75" hidden="false" customHeight="true" outlineLevel="0" collapsed="false">
      <c r="A1356" s="179" t="s">
        <v>1795</v>
      </c>
      <c r="B1356" s="205" t="n">
        <v>45421</v>
      </c>
      <c r="C1356" s="189" t="s">
        <v>1802</v>
      </c>
      <c r="D1356" s="56" t="n">
        <v>6000</v>
      </c>
      <c r="E1356" s="92"/>
      <c r="F1356" s="83" t="n">
        <f aca="false">+F1355+E1356-D1356</f>
        <v>64248</v>
      </c>
      <c r="G1356" s="190" t="s">
        <v>1777</v>
      </c>
      <c r="H1356" s="187" t="s">
        <v>1462</v>
      </c>
      <c r="I1356" s="202"/>
      <c r="J1356" s="192"/>
      <c r="K1356" s="192"/>
    </row>
    <row r="1357" s="193" customFormat="true" ht="72.75" hidden="false" customHeight="true" outlineLevel="0" collapsed="false">
      <c r="A1357" s="179" t="s">
        <v>1795</v>
      </c>
      <c r="B1357" s="205" t="n">
        <v>45421</v>
      </c>
      <c r="C1357" s="189" t="s">
        <v>1803</v>
      </c>
      <c r="D1357" s="56" t="n">
        <v>10000</v>
      </c>
      <c r="E1357" s="92"/>
      <c r="F1357" s="83" t="n">
        <f aca="false">+F1356+E1357-D1357</f>
        <v>54248</v>
      </c>
      <c r="G1357" s="190" t="s">
        <v>1777</v>
      </c>
      <c r="H1357" s="187" t="s">
        <v>1462</v>
      </c>
      <c r="I1357" s="202"/>
      <c r="J1357" s="192"/>
      <c r="K1357" s="192"/>
    </row>
    <row r="1358" s="193" customFormat="true" ht="72.75" hidden="false" customHeight="true" outlineLevel="0" collapsed="false">
      <c r="A1358" s="179" t="s">
        <v>1795</v>
      </c>
      <c r="B1358" s="205" t="n">
        <v>45421</v>
      </c>
      <c r="C1358" s="189" t="s">
        <v>1804</v>
      </c>
      <c r="D1358" s="56" t="n">
        <v>1500</v>
      </c>
      <c r="E1358" s="92"/>
      <c r="F1358" s="83" t="n">
        <f aca="false">+F1357+E1358-D1358</f>
        <v>52748</v>
      </c>
      <c r="G1358" s="190" t="s">
        <v>1773</v>
      </c>
      <c r="H1358" s="187" t="s">
        <v>664</v>
      </c>
      <c r="I1358" s="202"/>
      <c r="J1358" s="192"/>
      <c r="K1358" s="192"/>
    </row>
    <row r="1359" s="193" customFormat="true" ht="72.75" hidden="false" customHeight="true" outlineLevel="0" collapsed="false">
      <c r="A1359" s="179" t="s">
        <v>1795</v>
      </c>
      <c r="B1359" s="205" t="n">
        <v>45421</v>
      </c>
      <c r="C1359" s="189" t="s">
        <v>1805</v>
      </c>
      <c r="D1359" s="56" t="n">
        <v>14500</v>
      </c>
      <c r="E1359" s="92"/>
      <c r="F1359" s="83" t="n">
        <f aca="false">+F1358+E1359-D1359</f>
        <v>38248</v>
      </c>
      <c r="G1359" s="190" t="s">
        <v>1773</v>
      </c>
      <c r="H1359" s="187" t="s">
        <v>789</v>
      </c>
      <c r="I1359" s="202"/>
      <c r="J1359" s="192"/>
      <c r="K1359" s="192"/>
    </row>
    <row r="1360" s="193" customFormat="true" ht="72.75" hidden="false" customHeight="true" outlineLevel="0" collapsed="false">
      <c r="A1360" s="179" t="s">
        <v>1795</v>
      </c>
      <c r="B1360" s="205" t="n">
        <v>45421</v>
      </c>
      <c r="C1360" s="189" t="s">
        <v>1806</v>
      </c>
      <c r="D1360" s="56" t="n">
        <v>1275</v>
      </c>
      <c r="E1360" s="92"/>
      <c r="F1360" s="83" t="n">
        <f aca="false">+F1359+E1360-D1360</f>
        <v>36973</v>
      </c>
      <c r="G1360" s="190" t="s">
        <v>1709</v>
      </c>
      <c r="H1360" s="187" t="s">
        <v>789</v>
      </c>
      <c r="I1360" s="202"/>
      <c r="J1360" s="192"/>
      <c r="K1360" s="192"/>
    </row>
    <row r="1361" s="193" customFormat="true" ht="72.75" hidden="false" customHeight="true" outlineLevel="0" collapsed="false">
      <c r="A1361" s="179" t="s">
        <v>1795</v>
      </c>
      <c r="B1361" s="205" t="n">
        <v>45421</v>
      </c>
      <c r="C1361" s="189" t="s">
        <v>1807</v>
      </c>
      <c r="D1361" s="56" t="n">
        <v>950</v>
      </c>
      <c r="E1361" s="92"/>
      <c r="F1361" s="83" t="n">
        <f aca="false">+F1360+E1361-D1361</f>
        <v>36023</v>
      </c>
      <c r="G1361" s="190" t="s">
        <v>1709</v>
      </c>
      <c r="H1361" s="187" t="s">
        <v>789</v>
      </c>
      <c r="I1361" s="202"/>
      <c r="J1361" s="192"/>
      <c r="K1361" s="192"/>
    </row>
    <row r="1362" s="193" customFormat="true" ht="72.75" hidden="false" customHeight="true" outlineLevel="0" collapsed="false">
      <c r="A1362" s="179" t="s">
        <v>1795</v>
      </c>
      <c r="B1362" s="205" t="n">
        <v>45421</v>
      </c>
      <c r="C1362" s="189" t="s">
        <v>1808</v>
      </c>
      <c r="D1362" s="56" t="n">
        <v>22000</v>
      </c>
      <c r="E1362" s="92"/>
      <c r="F1362" s="83" t="n">
        <f aca="false">+F1361+E1362-D1362</f>
        <v>14023</v>
      </c>
      <c r="G1362" s="190" t="s">
        <v>15</v>
      </c>
      <c r="H1362" s="187" t="s">
        <v>696</v>
      </c>
      <c r="I1362" s="202"/>
      <c r="J1362" s="192"/>
      <c r="K1362" s="192"/>
    </row>
    <row r="1363" s="193" customFormat="true" ht="72.75" hidden="false" customHeight="true" outlineLevel="0" collapsed="false">
      <c r="A1363" s="179" t="s">
        <v>1809</v>
      </c>
      <c r="B1363" s="205" t="n">
        <v>45421</v>
      </c>
      <c r="C1363" s="189" t="s">
        <v>1810</v>
      </c>
      <c r="D1363" s="56"/>
      <c r="E1363" s="92" t="n">
        <v>100000</v>
      </c>
      <c r="F1363" s="83" t="n">
        <f aca="false">+F1362+E1363-D1363</f>
        <v>114023</v>
      </c>
      <c r="G1363" s="190" t="s">
        <v>13</v>
      </c>
      <c r="H1363" s="182"/>
      <c r="I1363" s="202"/>
      <c r="J1363" s="192"/>
      <c r="K1363" s="192"/>
    </row>
    <row r="1364" s="193" customFormat="true" ht="72.75" hidden="false" customHeight="true" outlineLevel="0" collapsed="false">
      <c r="A1364" s="179" t="s">
        <v>1809</v>
      </c>
      <c r="B1364" s="205" t="n">
        <v>45421</v>
      </c>
      <c r="C1364" s="189" t="s">
        <v>1811</v>
      </c>
      <c r="D1364" s="56"/>
      <c r="E1364" s="92" t="n">
        <v>100000</v>
      </c>
      <c r="F1364" s="83" t="n">
        <f aca="false">+F1363+E1364-D1364</f>
        <v>214023</v>
      </c>
      <c r="G1364" s="190" t="s">
        <v>13</v>
      </c>
      <c r="H1364" s="182"/>
      <c r="I1364" s="202"/>
      <c r="J1364" s="192"/>
      <c r="K1364" s="192"/>
    </row>
    <row r="1365" s="193" customFormat="true" ht="72.75" hidden="false" customHeight="true" outlineLevel="0" collapsed="false">
      <c r="A1365" s="179" t="s">
        <v>1809</v>
      </c>
      <c r="B1365" s="188" t="n">
        <v>45424</v>
      </c>
      <c r="C1365" s="189" t="s">
        <v>1753</v>
      </c>
      <c r="D1365" s="134" t="n">
        <f aca="false">15*85+10*85+15*85+5*85+3*60+400+4*335+2*750+2*800+2*500+2*850+23000+50+1300</f>
        <v>35895</v>
      </c>
      <c r="E1365" s="117"/>
      <c r="F1365" s="83" t="n">
        <f aca="false">+F1364+E1365-D1365</f>
        <v>178128</v>
      </c>
      <c r="G1365" s="190" t="s">
        <v>211</v>
      </c>
      <c r="H1365" s="187" t="s">
        <v>789</v>
      </c>
      <c r="I1365" s="202"/>
      <c r="J1365" s="192"/>
      <c r="K1365" s="192"/>
    </row>
    <row r="1366" s="193" customFormat="true" ht="72.75" hidden="false" customHeight="true" outlineLevel="0" collapsed="false">
      <c r="A1366" s="179" t="s">
        <v>1809</v>
      </c>
      <c r="B1366" s="188" t="n">
        <v>45424</v>
      </c>
      <c r="C1366" s="189" t="s">
        <v>1753</v>
      </c>
      <c r="D1366" s="134" t="n">
        <f aca="false">560+3*105+3*7+20*12</f>
        <v>1136</v>
      </c>
      <c r="E1366" s="117"/>
      <c r="F1366" s="83" t="n">
        <f aca="false">+F1365+E1366-D1366</f>
        <v>176992</v>
      </c>
      <c r="G1366" s="190" t="s">
        <v>1812</v>
      </c>
      <c r="H1366" s="187" t="s">
        <v>789</v>
      </c>
      <c r="I1366" s="202"/>
      <c r="J1366" s="192"/>
      <c r="K1366" s="192"/>
    </row>
    <row r="1367" s="193" customFormat="true" ht="72.75" hidden="false" customHeight="true" outlineLevel="0" collapsed="false">
      <c r="A1367" s="179" t="s">
        <v>1809</v>
      </c>
      <c r="B1367" s="188" t="n">
        <v>45424</v>
      </c>
      <c r="C1367" s="189" t="s">
        <v>1813</v>
      </c>
      <c r="D1367" s="134" t="n">
        <v>30000</v>
      </c>
      <c r="E1367" s="117"/>
      <c r="F1367" s="83" t="n">
        <f aca="false">+F1366+E1367-D1367</f>
        <v>146992</v>
      </c>
      <c r="G1367" s="190" t="s">
        <v>35</v>
      </c>
      <c r="H1367" s="187" t="s">
        <v>949</v>
      </c>
      <c r="I1367" s="202"/>
      <c r="J1367" s="192"/>
      <c r="K1367" s="192"/>
    </row>
    <row r="1368" s="193" customFormat="true" ht="72.75" hidden="false" customHeight="true" outlineLevel="0" collapsed="false">
      <c r="A1368" s="179" t="s">
        <v>1809</v>
      </c>
      <c r="B1368" s="188" t="n">
        <v>45424</v>
      </c>
      <c r="C1368" s="189" t="s">
        <v>1814</v>
      </c>
      <c r="D1368" s="134" t="n">
        <v>8530</v>
      </c>
      <c r="E1368" s="117"/>
      <c r="F1368" s="83" t="n">
        <f aca="false">+F1367+E1368-D1368</f>
        <v>138462</v>
      </c>
      <c r="G1368" s="190" t="s">
        <v>1709</v>
      </c>
      <c r="H1368" s="187" t="s">
        <v>789</v>
      </c>
      <c r="I1368" s="202"/>
      <c r="J1368" s="192"/>
      <c r="K1368" s="192"/>
    </row>
    <row r="1369" s="193" customFormat="true" ht="72.75" hidden="false" customHeight="true" outlineLevel="0" collapsed="false">
      <c r="A1369" s="179" t="s">
        <v>1809</v>
      </c>
      <c r="B1369" s="188" t="n">
        <v>45424</v>
      </c>
      <c r="C1369" s="189" t="s">
        <v>1815</v>
      </c>
      <c r="D1369" s="134" t="n">
        <v>7400</v>
      </c>
      <c r="E1369" s="117"/>
      <c r="F1369" s="83" t="n">
        <f aca="false">+F1368+E1369-D1369</f>
        <v>131062</v>
      </c>
      <c r="G1369" s="190" t="s">
        <v>1709</v>
      </c>
      <c r="H1369" s="187" t="s">
        <v>789</v>
      </c>
      <c r="I1369" s="202"/>
      <c r="J1369" s="192"/>
      <c r="K1369" s="192"/>
    </row>
    <row r="1370" s="193" customFormat="true" ht="72.75" hidden="false" customHeight="true" outlineLevel="0" collapsed="false">
      <c r="A1370" s="179" t="s">
        <v>1809</v>
      </c>
      <c r="B1370" s="188" t="n">
        <v>45424</v>
      </c>
      <c r="C1370" s="189" t="s">
        <v>1816</v>
      </c>
      <c r="D1370" s="134" t="n">
        <v>5200</v>
      </c>
      <c r="E1370" s="117"/>
      <c r="F1370" s="83" t="n">
        <f aca="false">+F1369+E1370-D1370</f>
        <v>125862</v>
      </c>
      <c r="G1370" s="190" t="s">
        <v>1709</v>
      </c>
      <c r="H1370" s="187" t="s">
        <v>789</v>
      </c>
      <c r="I1370" s="202"/>
      <c r="J1370" s="192"/>
      <c r="K1370" s="192"/>
    </row>
    <row r="1371" s="193" customFormat="true" ht="72.75" hidden="false" customHeight="true" outlineLevel="0" collapsed="false">
      <c r="A1371" s="179" t="s">
        <v>1809</v>
      </c>
      <c r="B1371" s="188" t="n">
        <v>45424</v>
      </c>
      <c r="C1371" s="189" t="s">
        <v>1817</v>
      </c>
      <c r="D1371" s="134" t="n">
        <v>20000</v>
      </c>
      <c r="E1371" s="117"/>
      <c r="F1371" s="83" t="n">
        <f aca="false">+F1370+E1371-D1371</f>
        <v>105862</v>
      </c>
      <c r="G1371" s="190" t="s">
        <v>1709</v>
      </c>
      <c r="H1371" s="187" t="s">
        <v>578</v>
      </c>
      <c r="I1371" s="202"/>
      <c r="J1371" s="192"/>
      <c r="K1371" s="192"/>
    </row>
    <row r="1372" s="193" customFormat="true" ht="72.75" hidden="false" customHeight="true" outlineLevel="0" collapsed="false">
      <c r="A1372" s="179" t="s">
        <v>1809</v>
      </c>
      <c r="B1372" s="188" t="n">
        <v>45424</v>
      </c>
      <c r="C1372" s="189" t="s">
        <v>1818</v>
      </c>
      <c r="D1372" s="134" t="n">
        <v>10000</v>
      </c>
      <c r="E1372" s="117"/>
      <c r="F1372" s="83" t="n">
        <f aca="false">+F1371+E1372-D1372</f>
        <v>95862</v>
      </c>
      <c r="G1372" s="190" t="s">
        <v>1773</v>
      </c>
      <c r="H1372" s="187" t="s">
        <v>789</v>
      </c>
      <c r="I1372" s="202"/>
      <c r="J1372" s="192"/>
      <c r="K1372" s="192"/>
    </row>
    <row r="1373" s="193" customFormat="true" ht="72.75" hidden="false" customHeight="true" outlineLevel="0" collapsed="false">
      <c r="A1373" s="179" t="s">
        <v>1819</v>
      </c>
      <c r="B1373" s="188" t="n">
        <v>45428</v>
      </c>
      <c r="C1373" s="189" t="s">
        <v>1820</v>
      </c>
      <c r="D1373" s="134"/>
      <c r="E1373" s="117" t="n">
        <v>50000</v>
      </c>
      <c r="F1373" s="83" t="n">
        <f aca="false">+F1372+E1373-D1373</f>
        <v>145862</v>
      </c>
      <c r="G1373" s="190" t="s">
        <v>26</v>
      </c>
      <c r="H1373" s="182"/>
      <c r="I1373" s="202" t="s">
        <v>1821</v>
      </c>
      <c r="J1373" s="192"/>
      <c r="K1373" s="192"/>
    </row>
    <row r="1374" s="193" customFormat="true" ht="72.75" hidden="false" customHeight="true" outlineLevel="0" collapsed="false">
      <c r="A1374" s="179" t="s">
        <v>1819</v>
      </c>
      <c r="B1374" s="188" t="n">
        <v>45428</v>
      </c>
      <c r="C1374" s="189" t="s">
        <v>1822</v>
      </c>
      <c r="D1374" s="134" t="n">
        <v>28070</v>
      </c>
      <c r="E1374" s="117"/>
      <c r="F1374" s="83" t="n">
        <f aca="false">+F1373+E1374-D1374</f>
        <v>117792</v>
      </c>
      <c r="G1374" s="190" t="s">
        <v>1773</v>
      </c>
      <c r="H1374" s="182"/>
      <c r="I1374" s="202"/>
      <c r="J1374" s="192"/>
      <c r="K1374" s="192"/>
    </row>
    <row r="1375" s="193" customFormat="true" ht="72.75" hidden="false" customHeight="true" outlineLevel="0" collapsed="false">
      <c r="A1375" s="179" t="s">
        <v>1819</v>
      </c>
      <c r="B1375" s="188" t="n">
        <v>45428</v>
      </c>
      <c r="C1375" s="189" t="s">
        <v>1756</v>
      </c>
      <c r="D1375" s="134" t="n">
        <v>-3040</v>
      </c>
      <c r="E1375" s="117"/>
      <c r="F1375" s="83" t="n">
        <f aca="false">+F1374+E1375-D1375</f>
        <v>120832</v>
      </c>
      <c r="G1375" s="190" t="s">
        <v>1773</v>
      </c>
      <c r="H1375" s="182"/>
      <c r="I1375" s="202"/>
      <c r="J1375" s="192"/>
      <c r="K1375" s="192"/>
    </row>
    <row r="1376" s="193" customFormat="true" ht="72.75" hidden="false" customHeight="true" outlineLevel="0" collapsed="false">
      <c r="A1376" s="179" t="s">
        <v>1819</v>
      </c>
      <c r="B1376" s="188" t="n">
        <v>45428</v>
      </c>
      <c r="C1376" s="189" t="s">
        <v>1823</v>
      </c>
      <c r="D1376" s="134" t="n">
        <f aca="false">455*37+200</f>
        <v>17035</v>
      </c>
      <c r="E1376" s="117"/>
      <c r="F1376" s="83" t="n">
        <f aca="false">+F1375+E1376-D1376</f>
        <v>103797</v>
      </c>
      <c r="G1376" s="190" t="s">
        <v>1777</v>
      </c>
      <c r="H1376" s="182"/>
      <c r="I1376" s="202"/>
      <c r="J1376" s="192"/>
      <c r="K1376" s="192"/>
    </row>
    <row r="1377" s="193" customFormat="true" ht="72.75" hidden="false" customHeight="true" outlineLevel="0" collapsed="false">
      <c r="A1377" s="179" t="s">
        <v>1819</v>
      </c>
      <c r="B1377" s="188" t="n">
        <v>45428</v>
      </c>
      <c r="C1377" s="189" t="s">
        <v>1824</v>
      </c>
      <c r="D1377" s="134" t="n">
        <v>10000</v>
      </c>
      <c r="E1377" s="117"/>
      <c r="F1377" s="83" t="n">
        <f aca="false">+F1376+E1377-D1377</f>
        <v>93797</v>
      </c>
      <c r="G1377" s="190" t="s">
        <v>1777</v>
      </c>
      <c r="H1377" s="187" t="s">
        <v>1462</v>
      </c>
      <c r="I1377" s="202"/>
      <c r="J1377" s="192"/>
      <c r="K1377" s="192"/>
    </row>
    <row r="1378" s="193" customFormat="true" ht="72.75" hidden="false" customHeight="true" outlineLevel="0" collapsed="false">
      <c r="A1378" s="179" t="s">
        <v>1819</v>
      </c>
      <c r="B1378" s="188" t="n">
        <v>45428</v>
      </c>
      <c r="C1378" s="189" t="s">
        <v>1825</v>
      </c>
      <c r="D1378" s="134" t="n">
        <v>20000</v>
      </c>
      <c r="E1378" s="117"/>
      <c r="F1378" s="83" t="n">
        <f aca="false">+F1377+E1378-D1378</f>
        <v>73797</v>
      </c>
      <c r="G1378" s="190" t="s">
        <v>211</v>
      </c>
      <c r="H1378" s="187" t="s">
        <v>79</v>
      </c>
      <c r="I1378" s="202"/>
      <c r="J1378" s="192"/>
      <c r="K1378" s="192"/>
    </row>
    <row r="1379" s="193" customFormat="true" ht="72.75" hidden="false" customHeight="true" outlineLevel="0" collapsed="false">
      <c r="A1379" s="179" t="s">
        <v>1819</v>
      </c>
      <c r="B1379" s="188" t="n">
        <v>45428</v>
      </c>
      <c r="C1379" s="189" t="s">
        <v>1826</v>
      </c>
      <c r="D1379" s="134" t="n">
        <v>35000</v>
      </c>
      <c r="E1379" s="117"/>
      <c r="F1379" s="83" t="n">
        <f aca="false">+F1378+E1379-D1379</f>
        <v>38797</v>
      </c>
      <c r="G1379" s="190" t="s">
        <v>1479</v>
      </c>
      <c r="H1379" s="182"/>
      <c r="I1379" s="202"/>
      <c r="J1379" s="192"/>
      <c r="K1379" s="192"/>
    </row>
    <row r="1380" s="193" customFormat="true" ht="72.75" hidden="false" customHeight="true" outlineLevel="0" collapsed="false">
      <c r="A1380" s="179" t="s">
        <v>1819</v>
      </c>
      <c r="B1380" s="188" t="n">
        <v>45428</v>
      </c>
      <c r="C1380" s="189" t="s">
        <v>1827</v>
      </c>
      <c r="D1380" s="134" t="n">
        <v>5000</v>
      </c>
      <c r="E1380" s="117"/>
      <c r="F1380" s="83" t="n">
        <f aca="false">+F1379+E1380-D1380</f>
        <v>33797</v>
      </c>
      <c r="G1380" s="190" t="s">
        <v>1777</v>
      </c>
      <c r="H1380" s="187" t="s">
        <v>1462</v>
      </c>
      <c r="I1380" s="202"/>
      <c r="J1380" s="192"/>
      <c r="K1380" s="192"/>
    </row>
    <row r="1381" s="193" customFormat="true" ht="72.75" hidden="false" customHeight="true" outlineLevel="0" collapsed="false">
      <c r="A1381" s="179" t="s">
        <v>1819</v>
      </c>
      <c r="B1381" s="188" t="n">
        <v>45428</v>
      </c>
      <c r="C1381" s="189" t="s">
        <v>1828</v>
      </c>
      <c r="D1381" s="134" t="n">
        <v>5000</v>
      </c>
      <c r="E1381" s="117"/>
      <c r="F1381" s="83" t="n">
        <f aca="false">+F1380+E1381-D1381</f>
        <v>28797</v>
      </c>
      <c r="G1381" s="190" t="s">
        <v>1777</v>
      </c>
      <c r="H1381" s="187" t="s">
        <v>789</v>
      </c>
      <c r="I1381" s="202"/>
      <c r="J1381" s="192"/>
      <c r="K1381" s="192"/>
    </row>
    <row r="1382" s="193" customFormat="true" ht="72.75" hidden="false" customHeight="true" outlineLevel="0" collapsed="false">
      <c r="A1382" s="179" t="s">
        <v>1819</v>
      </c>
      <c r="B1382" s="188" t="n">
        <v>45428</v>
      </c>
      <c r="C1382" s="189" t="s">
        <v>1829</v>
      </c>
      <c r="D1382" s="134" t="n">
        <v>20000</v>
      </c>
      <c r="E1382" s="117"/>
      <c r="F1382" s="83" t="n">
        <f aca="false">+F1381+E1382-D1382</f>
        <v>8797</v>
      </c>
      <c r="G1382" s="190" t="s">
        <v>1777</v>
      </c>
      <c r="H1382" s="187" t="s">
        <v>789</v>
      </c>
      <c r="I1382" s="202"/>
      <c r="J1382" s="192"/>
      <c r="K1382" s="192"/>
    </row>
    <row r="1383" s="193" customFormat="true" ht="72.75" hidden="false" customHeight="true" outlineLevel="0" collapsed="false">
      <c r="A1383" s="179" t="s">
        <v>1819</v>
      </c>
      <c r="B1383" s="188" t="n">
        <v>45428</v>
      </c>
      <c r="C1383" s="201" t="s">
        <v>1830</v>
      </c>
      <c r="D1383" s="134" t="n">
        <v>4650</v>
      </c>
      <c r="E1383" s="117"/>
      <c r="F1383" s="83" t="n">
        <f aca="false">+F1382+E1383-D1383</f>
        <v>4147</v>
      </c>
      <c r="G1383" s="190" t="s">
        <v>1777</v>
      </c>
      <c r="H1383" s="187" t="s">
        <v>789</v>
      </c>
      <c r="I1383" s="202"/>
      <c r="J1383" s="192"/>
      <c r="K1383" s="192"/>
    </row>
    <row r="1384" s="193" customFormat="true" ht="72.75" hidden="false" customHeight="true" outlineLevel="0" collapsed="false">
      <c r="A1384" s="179" t="s">
        <v>1819</v>
      </c>
      <c r="B1384" s="188" t="n">
        <v>45428</v>
      </c>
      <c r="C1384" s="189" t="s">
        <v>1831</v>
      </c>
      <c r="D1384" s="134" t="n">
        <f aca="false">195+470+100</f>
        <v>765</v>
      </c>
      <c r="E1384" s="117"/>
      <c r="F1384" s="83" t="n">
        <f aca="false">+F1383+E1384-D1384</f>
        <v>3382</v>
      </c>
      <c r="G1384" s="190" t="s">
        <v>1777</v>
      </c>
      <c r="H1384" s="187" t="s">
        <v>789</v>
      </c>
      <c r="I1384" s="202"/>
      <c r="J1384" s="192"/>
      <c r="K1384" s="192"/>
    </row>
    <row r="1385" s="193" customFormat="true" ht="72.75" hidden="false" customHeight="true" outlineLevel="0" collapsed="false">
      <c r="A1385" s="179" t="s">
        <v>1819</v>
      </c>
      <c r="B1385" s="188" t="n">
        <v>45428</v>
      </c>
      <c r="C1385" s="189" t="s">
        <v>1832</v>
      </c>
      <c r="D1385" s="134" t="n">
        <v>1000</v>
      </c>
      <c r="E1385" s="117"/>
      <c r="F1385" s="83" t="n">
        <f aca="false">+F1384+E1385-D1385</f>
        <v>2382</v>
      </c>
      <c r="G1385" s="190" t="s">
        <v>1777</v>
      </c>
      <c r="H1385" s="187" t="s">
        <v>1833</v>
      </c>
      <c r="I1385" s="202"/>
      <c r="J1385" s="192"/>
      <c r="K1385" s="192"/>
    </row>
    <row r="1386" s="193" customFormat="true" ht="72.75" hidden="false" customHeight="true" outlineLevel="0" collapsed="false">
      <c r="A1386" s="179" t="s">
        <v>1819</v>
      </c>
      <c r="B1386" s="188" t="n">
        <v>45428</v>
      </c>
      <c r="C1386" s="189" t="s">
        <v>1834</v>
      </c>
      <c r="D1386" s="134" t="n">
        <v>500</v>
      </c>
      <c r="E1386" s="117"/>
      <c r="F1386" s="83" t="n">
        <f aca="false">+F1385+E1386-D1386</f>
        <v>1882</v>
      </c>
      <c r="G1386" s="190" t="s">
        <v>1777</v>
      </c>
      <c r="H1386" s="187" t="s">
        <v>789</v>
      </c>
      <c r="I1386" s="202"/>
      <c r="J1386" s="192"/>
      <c r="K1386" s="192"/>
    </row>
    <row r="1387" s="193" customFormat="true" ht="72.75" hidden="false" customHeight="true" outlineLevel="0" collapsed="false">
      <c r="A1387" s="179" t="s">
        <v>1819</v>
      </c>
      <c r="B1387" s="188" t="n">
        <v>45428</v>
      </c>
      <c r="C1387" s="189" t="s">
        <v>1835</v>
      </c>
      <c r="D1387" s="134" t="n">
        <v>700</v>
      </c>
      <c r="E1387" s="117"/>
      <c r="F1387" s="83" t="n">
        <f aca="false">+F1386+E1387-D1387</f>
        <v>1182</v>
      </c>
      <c r="G1387" s="190" t="s">
        <v>1777</v>
      </c>
      <c r="H1387" s="187" t="s">
        <v>789</v>
      </c>
      <c r="I1387" s="202"/>
      <c r="J1387" s="192"/>
      <c r="K1387" s="192"/>
    </row>
    <row r="1388" s="193" customFormat="true" ht="72.75" hidden="false" customHeight="true" outlineLevel="0" collapsed="false">
      <c r="A1388" s="179" t="s">
        <v>1819</v>
      </c>
      <c r="B1388" s="188" t="n">
        <v>45428</v>
      </c>
      <c r="C1388" s="189" t="s">
        <v>1832</v>
      </c>
      <c r="D1388" s="134" t="n">
        <v>400</v>
      </c>
      <c r="E1388" s="117"/>
      <c r="F1388" s="83" t="n">
        <f aca="false">+F1387+E1388-D1388</f>
        <v>782</v>
      </c>
      <c r="G1388" s="190" t="s">
        <v>1777</v>
      </c>
      <c r="H1388" s="187" t="s">
        <v>1833</v>
      </c>
      <c r="I1388" s="202"/>
      <c r="J1388" s="192"/>
      <c r="K1388" s="192"/>
    </row>
    <row r="1389" s="193" customFormat="true" ht="72.75" hidden="false" customHeight="true" outlineLevel="0" collapsed="false">
      <c r="A1389" s="179" t="s">
        <v>1819</v>
      </c>
      <c r="B1389" s="188" t="n">
        <v>45428</v>
      </c>
      <c r="C1389" s="189" t="s">
        <v>1836</v>
      </c>
      <c r="D1389" s="134" t="n">
        <v>400</v>
      </c>
      <c r="E1389" s="117"/>
      <c r="F1389" s="83" t="n">
        <f aca="false">+F1388+E1389-D1389</f>
        <v>382</v>
      </c>
      <c r="G1389" s="190" t="s">
        <v>1773</v>
      </c>
      <c r="H1389" s="187" t="s">
        <v>789</v>
      </c>
      <c r="I1389" s="202"/>
      <c r="J1389" s="192"/>
      <c r="K1389" s="192"/>
    </row>
    <row r="1390" s="193" customFormat="true" ht="72.75" hidden="false" customHeight="true" outlineLevel="0" collapsed="false">
      <c r="A1390" s="179" t="s">
        <v>1837</v>
      </c>
      <c r="B1390" s="188" t="n">
        <v>45430</v>
      </c>
      <c r="C1390" s="189" t="s">
        <v>1838</v>
      </c>
      <c r="D1390" s="134"/>
      <c r="E1390" s="117" t="n">
        <v>20000</v>
      </c>
      <c r="F1390" s="83" t="n">
        <f aca="false">+F1389+E1390-D1390</f>
        <v>20382</v>
      </c>
      <c r="G1390" s="204"/>
      <c r="H1390" s="182"/>
      <c r="I1390" s="202"/>
      <c r="J1390" s="192"/>
      <c r="K1390" s="192"/>
    </row>
    <row r="1391" s="193" customFormat="true" ht="72.75" hidden="false" customHeight="true" outlineLevel="0" collapsed="false">
      <c r="A1391" s="179" t="s">
        <v>1837</v>
      </c>
      <c r="B1391" s="188" t="n">
        <v>45433</v>
      </c>
      <c r="C1391" s="189" t="s">
        <v>1839</v>
      </c>
      <c r="D1391" s="134"/>
      <c r="E1391" s="117" t="n">
        <v>20000</v>
      </c>
      <c r="F1391" s="83" t="n">
        <f aca="false">+F1390+E1391-D1391</f>
        <v>40382</v>
      </c>
      <c r="G1391" s="204"/>
      <c r="H1391" s="182"/>
      <c r="I1391" s="202"/>
      <c r="J1391" s="192"/>
      <c r="K1391" s="192"/>
    </row>
    <row r="1392" s="193" customFormat="true" ht="72.75" hidden="false" customHeight="true" outlineLevel="0" collapsed="false">
      <c r="A1392" s="179" t="s">
        <v>1837</v>
      </c>
      <c r="B1392" s="188" t="n">
        <v>45433</v>
      </c>
      <c r="C1392" s="189" t="s">
        <v>1840</v>
      </c>
      <c r="D1392" s="134" t="n">
        <v>7300</v>
      </c>
      <c r="E1392" s="117"/>
      <c r="F1392" s="83" t="n">
        <f aca="false">+F1391+E1392-D1392</f>
        <v>33082</v>
      </c>
      <c r="G1392" s="190" t="s">
        <v>1131</v>
      </c>
      <c r="H1392" s="187" t="s">
        <v>789</v>
      </c>
      <c r="I1392" s="202"/>
      <c r="J1392" s="192"/>
      <c r="K1392" s="192"/>
    </row>
    <row r="1393" s="193" customFormat="true" ht="72.75" hidden="false" customHeight="true" outlineLevel="0" collapsed="false">
      <c r="A1393" s="179" t="s">
        <v>1837</v>
      </c>
      <c r="B1393" s="188" t="n">
        <v>45433</v>
      </c>
      <c r="C1393" s="189" t="s">
        <v>1841</v>
      </c>
      <c r="D1393" s="134" t="n">
        <v>4700</v>
      </c>
      <c r="E1393" s="117"/>
      <c r="F1393" s="83" t="n">
        <f aca="false">+F1392+E1393-D1393</f>
        <v>28382</v>
      </c>
      <c r="G1393" s="190" t="s">
        <v>1709</v>
      </c>
      <c r="H1393" s="187" t="s">
        <v>789</v>
      </c>
      <c r="I1393" s="202"/>
      <c r="J1393" s="192"/>
      <c r="K1393" s="192"/>
    </row>
    <row r="1394" s="193" customFormat="true" ht="72.75" hidden="false" customHeight="true" outlineLevel="0" collapsed="false">
      <c r="A1394" s="179" t="s">
        <v>1837</v>
      </c>
      <c r="B1394" s="188" t="n">
        <v>45433</v>
      </c>
      <c r="C1394" s="189" t="s">
        <v>1842</v>
      </c>
      <c r="D1394" s="134" t="n">
        <v>10000</v>
      </c>
      <c r="E1394" s="117"/>
      <c r="F1394" s="83" t="n">
        <f aca="false">+F1393+E1394-D1394</f>
        <v>18382</v>
      </c>
      <c r="G1394" s="190" t="s">
        <v>1777</v>
      </c>
      <c r="H1394" s="187" t="s">
        <v>1462</v>
      </c>
      <c r="I1394" s="202"/>
      <c r="J1394" s="192"/>
      <c r="K1394" s="192"/>
    </row>
    <row r="1395" s="193" customFormat="true" ht="72.75" hidden="false" customHeight="true" outlineLevel="0" collapsed="false">
      <c r="A1395" s="179" t="s">
        <v>1837</v>
      </c>
      <c r="B1395" s="188" t="n">
        <v>45433</v>
      </c>
      <c r="C1395" s="189" t="s">
        <v>1843</v>
      </c>
      <c r="D1395" s="134" t="n">
        <v>10000</v>
      </c>
      <c r="E1395" s="117"/>
      <c r="F1395" s="83" t="n">
        <f aca="false">+F1394+E1395-D1395</f>
        <v>8382</v>
      </c>
      <c r="G1395" s="190" t="s">
        <v>1777</v>
      </c>
      <c r="H1395" s="187" t="s">
        <v>1844</v>
      </c>
      <c r="I1395" s="202"/>
      <c r="J1395" s="192"/>
      <c r="K1395" s="192"/>
    </row>
    <row r="1396" s="193" customFormat="true" ht="72.75" hidden="false" customHeight="true" outlineLevel="0" collapsed="false">
      <c r="A1396" s="179" t="s">
        <v>1837</v>
      </c>
      <c r="B1396" s="188" t="n">
        <v>45433</v>
      </c>
      <c r="C1396" s="189" t="s">
        <v>1845</v>
      </c>
      <c r="D1396" s="134" t="n">
        <v>4000</v>
      </c>
      <c r="E1396" s="117"/>
      <c r="F1396" s="83" t="n">
        <f aca="false">+F1395+E1396-D1396</f>
        <v>4382</v>
      </c>
      <c r="G1396" s="190" t="s">
        <v>1777</v>
      </c>
      <c r="H1396" s="187" t="s">
        <v>1844</v>
      </c>
      <c r="I1396" s="202"/>
      <c r="J1396" s="192"/>
      <c r="K1396" s="192"/>
    </row>
    <row r="1397" s="193" customFormat="true" ht="72.75" hidden="false" customHeight="true" outlineLevel="0" collapsed="false">
      <c r="A1397" s="179" t="s">
        <v>1837</v>
      </c>
      <c r="B1397" s="188" t="n">
        <v>45433</v>
      </c>
      <c r="C1397" s="189" t="s">
        <v>1846</v>
      </c>
      <c r="D1397" s="134" t="n">
        <v>300</v>
      </c>
      <c r="E1397" s="117"/>
      <c r="F1397" s="83" t="n">
        <f aca="false">+F1396+E1397-D1397</f>
        <v>4082</v>
      </c>
      <c r="G1397" s="190" t="s">
        <v>1777</v>
      </c>
      <c r="H1397" s="187" t="s">
        <v>789</v>
      </c>
      <c r="I1397" s="202"/>
      <c r="J1397" s="192"/>
      <c r="K1397" s="192"/>
    </row>
    <row r="1398" s="193" customFormat="true" ht="72.75" hidden="false" customHeight="true" outlineLevel="0" collapsed="false">
      <c r="A1398" s="179" t="s">
        <v>1837</v>
      </c>
      <c r="B1398" s="188" t="n">
        <v>45433</v>
      </c>
      <c r="C1398" s="189" t="s">
        <v>1847</v>
      </c>
      <c r="D1398" s="134" t="n">
        <v>130</v>
      </c>
      <c r="E1398" s="117"/>
      <c r="F1398" s="83" t="n">
        <f aca="false">+F1397+E1398-D1398</f>
        <v>3952</v>
      </c>
      <c r="G1398" s="190" t="s">
        <v>1777</v>
      </c>
      <c r="H1398" s="187" t="s">
        <v>1848</v>
      </c>
      <c r="I1398" s="202"/>
      <c r="J1398" s="192"/>
      <c r="K1398" s="192"/>
    </row>
    <row r="1399" s="193" customFormat="true" ht="72.75" hidden="false" customHeight="true" outlineLevel="0" collapsed="false">
      <c r="A1399" s="179" t="s">
        <v>1837</v>
      </c>
      <c r="B1399" s="188" t="n">
        <v>45433</v>
      </c>
      <c r="C1399" s="189" t="s">
        <v>1847</v>
      </c>
      <c r="D1399" s="134" t="n">
        <v>345</v>
      </c>
      <c r="E1399" s="117"/>
      <c r="F1399" s="83" t="n">
        <f aca="false">+F1398+E1399-D1399</f>
        <v>3607</v>
      </c>
      <c r="G1399" s="190" t="s">
        <v>1777</v>
      </c>
      <c r="H1399" s="187" t="s">
        <v>1848</v>
      </c>
      <c r="I1399" s="202"/>
      <c r="J1399" s="192"/>
      <c r="K1399" s="192"/>
    </row>
    <row r="1400" s="193" customFormat="true" ht="72.75" hidden="false" customHeight="true" outlineLevel="0" collapsed="false">
      <c r="A1400" s="179" t="s">
        <v>1837</v>
      </c>
      <c r="B1400" s="188" t="n">
        <v>45433</v>
      </c>
      <c r="C1400" s="189" t="s">
        <v>1849</v>
      </c>
      <c r="D1400" s="134" t="n">
        <v>3150</v>
      </c>
      <c r="E1400" s="117"/>
      <c r="F1400" s="83" t="n">
        <f aca="false">+F1399+E1400-D1400</f>
        <v>457</v>
      </c>
      <c r="G1400" s="190" t="s">
        <v>1777</v>
      </c>
      <c r="H1400" s="187" t="s">
        <v>789</v>
      </c>
      <c r="I1400" s="202"/>
      <c r="J1400" s="192"/>
      <c r="K1400" s="192"/>
    </row>
    <row r="1401" s="193" customFormat="true" ht="72.75" hidden="false" customHeight="true" outlineLevel="0" collapsed="false">
      <c r="A1401" s="179" t="s">
        <v>1837</v>
      </c>
      <c r="B1401" s="188" t="n">
        <v>45433</v>
      </c>
      <c r="C1401" s="189" t="s">
        <v>1850</v>
      </c>
      <c r="D1401" s="134" t="n">
        <v>200</v>
      </c>
      <c r="E1401" s="117"/>
      <c r="F1401" s="83" t="n">
        <f aca="false">+F1400+E1401-D1401</f>
        <v>257</v>
      </c>
      <c r="G1401" s="190" t="s">
        <v>1777</v>
      </c>
      <c r="H1401" s="187" t="s">
        <v>789</v>
      </c>
      <c r="I1401" s="202"/>
      <c r="J1401" s="192"/>
      <c r="K1401" s="192"/>
    </row>
    <row r="1402" s="193" customFormat="true" ht="72.75" hidden="false" customHeight="true" outlineLevel="0" collapsed="false">
      <c r="A1402" s="179" t="s">
        <v>1837</v>
      </c>
      <c r="B1402" s="188" t="n">
        <v>45433</v>
      </c>
      <c r="C1402" s="189" t="s">
        <v>1851</v>
      </c>
      <c r="D1402" s="134" t="n">
        <v>400</v>
      </c>
      <c r="E1402" s="117"/>
      <c r="F1402" s="83" t="n">
        <f aca="false">+F1401+E1402-D1402</f>
        <v>-143</v>
      </c>
      <c r="G1402" s="190" t="s">
        <v>1777</v>
      </c>
      <c r="H1402" s="187" t="s">
        <v>789</v>
      </c>
      <c r="I1402" s="202"/>
      <c r="J1402" s="192"/>
      <c r="K1402" s="192"/>
    </row>
    <row r="1403" s="193" customFormat="true" ht="72.75" hidden="false" customHeight="true" outlineLevel="0" collapsed="false">
      <c r="A1403" s="179" t="s">
        <v>1837</v>
      </c>
      <c r="B1403" s="188" t="n">
        <v>45433</v>
      </c>
      <c r="C1403" s="189" t="s">
        <v>1852</v>
      </c>
      <c r="D1403" s="134" t="n">
        <v>120</v>
      </c>
      <c r="E1403" s="117"/>
      <c r="F1403" s="83" t="n">
        <f aca="false">+F1402+E1403-D1403</f>
        <v>-263</v>
      </c>
      <c r="G1403" s="190" t="s">
        <v>1777</v>
      </c>
      <c r="H1403" s="187" t="s">
        <v>1853</v>
      </c>
      <c r="I1403" s="202"/>
      <c r="J1403" s="192"/>
      <c r="K1403" s="192"/>
    </row>
    <row r="1404" s="193" customFormat="true" ht="72.75" hidden="false" customHeight="true" outlineLevel="0" collapsed="false">
      <c r="A1404" s="179" t="s">
        <v>1837</v>
      </c>
      <c r="B1404" s="188" t="n">
        <v>45433</v>
      </c>
      <c r="C1404" s="189" t="s">
        <v>1854</v>
      </c>
      <c r="D1404" s="134" t="n">
        <v>400</v>
      </c>
      <c r="E1404" s="117"/>
      <c r="F1404" s="83" t="n">
        <f aca="false">+F1403+E1404-D1404</f>
        <v>-663</v>
      </c>
      <c r="G1404" s="190" t="s">
        <v>1777</v>
      </c>
      <c r="H1404" s="187" t="s">
        <v>789</v>
      </c>
      <c r="I1404" s="202"/>
      <c r="J1404" s="192"/>
      <c r="K1404" s="192"/>
    </row>
    <row r="1405" s="193" customFormat="true" ht="72.75" hidden="false" customHeight="true" outlineLevel="0" collapsed="false">
      <c r="A1405" s="179" t="s">
        <v>1855</v>
      </c>
      <c r="B1405" s="188" t="n">
        <v>45433</v>
      </c>
      <c r="C1405" s="189" t="s">
        <v>1856</v>
      </c>
      <c r="D1405" s="134"/>
      <c r="E1405" s="117" t="n">
        <v>30000</v>
      </c>
      <c r="F1405" s="83" t="n">
        <f aca="false">+F1404+E1405-D1405</f>
        <v>29337</v>
      </c>
      <c r="G1405" s="204"/>
      <c r="H1405" s="182"/>
      <c r="I1405" s="202"/>
      <c r="J1405" s="192"/>
      <c r="K1405" s="192"/>
    </row>
    <row r="1406" s="193" customFormat="true" ht="72.75" hidden="false" customHeight="true" outlineLevel="0" collapsed="false">
      <c r="A1406" s="179" t="s">
        <v>1855</v>
      </c>
      <c r="B1406" s="188" t="n">
        <v>45435</v>
      </c>
      <c r="C1406" s="189" t="s">
        <v>1857</v>
      </c>
      <c r="D1406" s="134" t="n">
        <v>65</v>
      </c>
      <c r="E1406" s="117"/>
      <c r="F1406" s="83" t="n">
        <f aca="false">+F1405+E1406-D1406</f>
        <v>29272</v>
      </c>
      <c r="G1406" s="190" t="s">
        <v>1777</v>
      </c>
      <c r="H1406" s="182"/>
      <c r="I1406" s="202"/>
      <c r="J1406" s="192"/>
      <c r="K1406" s="192"/>
    </row>
    <row r="1407" s="193" customFormat="true" ht="72.75" hidden="false" customHeight="true" outlineLevel="0" collapsed="false">
      <c r="A1407" s="179" t="s">
        <v>1855</v>
      </c>
      <c r="B1407" s="188" t="n">
        <v>45435</v>
      </c>
      <c r="C1407" s="189" t="s">
        <v>1858</v>
      </c>
      <c r="D1407" s="134" t="n">
        <v>334</v>
      </c>
      <c r="E1407" s="117"/>
      <c r="F1407" s="83" t="n">
        <f aca="false">+F1406+E1407-D1407</f>
        <v>28938</v>
      </c>
      <c r="G1407" s="190" t="s">
        <v>1777</v>
      </c>
      <c r="H1407" s="182"/>
      <c r="I1407" s="202"/>
      <c r="J1407" s="192"/>
      <c r="K1407" s="192"/>
    </row>
    <row r="1408" s="193" customFormat="true" ht="72.75" hidden="false" customHeight="true" outlineLevel="0" collapsed="false">
      <c r="A1408" s="179" t="s">
        <v>1855</v>
      </c>
      <c r="B1408" s="188" t="n">
        <v>45435</v>
      </c>
      <c r="C1408" s="189" t="s">
        <v>1859</v>
      </c>
      <c r="D1408" s="134" t="n">
        <v>200</v>
      </c>
      <c r="E1408" s="117"/>
      <c r="F1408" s="83" t="n">
        <f aca="false">+F1407+E1408-D1408</f>
        <v>28738</v>
      </c>
      <c r="G1408" s="190" t="s">
        <v>1777</v>
      </c>
      <c r="H1408" s="182"/>
      <c r="I1408" s="202"/>
      <c r="J1408" s="192"/>
      <c r="K1408" s="192"/>
    </row>
    <row r="1409" s="193" customFormat="true" ht="72.75" hidden="false" customHeight="true" outlineLevel="0" collapsed="false">
      <c r="A1409" s="179" t="s">
        <v>1855</v>
      </c>
      <c r="B1409" s="188" t="n">
        <v>45435</v>
      </c>
      <c r="C1409" s="189" t="s">
        <v>1859</v>
      </c>
      <c r="D1409" s="134" t="n">
        <v>100</v>
      </c>
      <c r="E1409" s="117"/>
      <c r="F1409" s="83" t="n">
        <f aca="false">+F1408+E1409-D1409</f>
        <v>28638</v>
      </c>
      <c r="G1409" s="190" t="s">
        <v>1777</v>
      </c>
      <c r="H1409" s="182"/>
      <c r="I1409" s="202"/>
      <c r="J1409" s="192"/>
      <c r="K1409" s="192"/>
    </row>
    <row r="1410" s="193" customFormat="true" ht="72.75" hidden="false" customHeight="true" outlineLevel="0" collapsed="false">
      <c r="A1410" s="179" t="s">
        <v>1855</v>
      </c>
      <c r="B1410" s="188" t="n">
        <v>45435</v>
      </c>
      <c r="C1410" s="189" t="s">
        <v>1846</v>
      </c>
      <c r="D1410" s="134" t="n">
        <v>300</v>
      </c>
      <c r="E1410" s="117"/>
      <c r="F1410" s="83" t="n">
        <f aca="false">+F1409+E1410-D1410</f>
        <v>28338</v>
      </c>
      <c r="G1410" s="190" t="s">
        <v>1777</v>
      </c>
      <c r="H1410" s="182"/>
      <c r="I1410" s="202"/>
      <c r="J1410" s="192"/>
      <c r="K1410" s="192"/>
    </row>
    <row r="1411" s="193" customFormat="true" ht="72.75" hidden="false" customHeight="true" outlineLevel="0" collapsed="false">
      <c r="A1411" s="179" t="s">
        <v>1855</v>
      </c>
      <c r="B1411" s="188" t="n">
        <v>45435</v>
      </c>
      <c r="C1411" s="189" t="s">
        <v>1860</v>
      </c>
      <c r="D1411" s="134" t="n">
        <v>693</v>
      </c>
      <c r="E1411" s="117"/>
      <c r="F1411" s="83" t="n">
        <f aca="false">+F1410+E1411-D1411</f>
        <v>27645</v>
      </c>
      <c r="G1411" s="190" t="s">
        <v>1777</v>
      </c>
      <c r="H1411" s="182"/>
      <c r="I1411" s="202"/>
      <c r="J1411" s="192"/>
      <c r="K1411" s="192"/>
    </row>
    <row r="1412" s="193" customFormat="true" ht="72.75" hidden="false" customHeight="true" outlineLevel="0" collapsed="false">
      <c r="A1412" s="179" t="s">
        <v>1855</v>
      </c>
      <c r="B1412" s="188" t="n">
        <v>45435</v>
      </c>
      <c r="C1412" s="189" t="s">
        <v>1861</v>
      </c>
      <c r="D1412" s="134" t="n">
        <v>1000</v>
      </c>
      <c r="E1412" s="117"/>
      <c r="F1412" s="83" t="n">
        <f aca="false">+F1411+E1412-D1412</f>
        <v>26645</v>
      </c>
      <c r="G1412" s="190" t="s">
        <v>1777</v>
      </c>
      <c r="H1412" s="187" t="s">
        <v>789</v>
      </c>
      <c r="I1412" s="202"/>
      <c r="J1412" s="192"/>
      <c r="K1412" s="192"/>
    </row>
    <row r="1413" s="193" customFormat="true" ht="72.75" hidden="false" customHeight="true" outlineLevel="0" collapsed="false">
      <c r="A1413" s="179" t="s">
        <v>1855</v>
      </c>
      <c r="B1413" s="188" t="n">
        <v>45435</v>
      </c>
      <c r="C1413" s="189" t="s">
        <v>1862</v>
      </c>
      <c r="D1413" s="134" t="n">
        <v>7200</v>
      </c>
      <c r="E1413" s="117"/>
      <c r="F1413" s="83" t="n">
        <f aca="false">+F1412+E1413-D1413</f>
        <v>19445</v>
      </c>
      <c r="G1413" s="190" t="s">
        <v>1777</v>
      </c>
      <c r="H1413" s="187" t="s">
        <v>1844</v>
      </c>
      <c r="I1413" s="202"/>
      <c r="J1413" s="192"/>
      <c r="K1413" s="192"/>
    </row>
    <row r="1414" s="193" customFormat="true" ht="72.75" hidden="false" customHeight="true" outlineLevel="0" collapsed="false">
      <c r="A1414" s="179" t="s">
        <v>1855</v>
      </c>
      <c r="B1414" s="188" t="n">
        <v>45435</v>
      </c>
      <c r="C1414" s="189" t="s">
        <v>1863</v>
      </c>
      <c r="D1414" s="134" t="n">
        <v>3650</v>
      </c>
      <c r="E1414" s="117"/>
      <c r="F1414" s="83" t="n">
        <f aca="false">+F1413+E1414-D1414</f>
        <v>15795</v>
      </c>
      <c r="G1414" s="190" t="s">
        <v>1777</v>
      </c>
      <c r="H1414" s="187" t="s">
        <v>1844</v>
      </c>
      <c r="I1414" s="202"/>
      <c r="J1414" s="192"/>
      <c r="K1414" s="192"/>
    </row>
    <row r="1415" s="193" customFormat="true" ht="72.75" hidden="false" customHeight="true" outlineLevel="0" collapsed="false">
      <c r="A1415" s="179" t="s">
        <v>1855</v>
      </c>
      <c r="B1415" s="188" t="n">
        <v>45435</v>
      </c>
      <c r="C1415" s="189" t="s">
        <v>1864</v>
      </c>
      <c r="D1415" s="134" t="n">
        <v>3500</v>
      </c>
      <c r="E1415" s="117"/>
      <c r="F1415" s="83" t="n">
        <f aca="false">+F1414+E1415-D1415</f>
        <v>12295</v>
      </c>
      <c r="G1415" s="190" t="s">
        <v>1777</v>
      </c>
      <c r="H1415" s="187" t="s">
        <v>789</v>
      </c>
      <c r="I1415" s="202"/>
      <c r="J1415" s="192"/>
      <c r="K1415" s="192"/>
    </row>
    <row r="1416" s="193" customFormat="true" ht="72.75" hidden="false" customHeight="true" outlineLevel="0" collapsed="false">
      <c r="A1416" s="179" t="s">
        <v>1855</v>
      </c>
      <c r="B1416" s="188" t="n">
        <v>45435</v>
      </c>
      <c r="C1416" s="189" t="s">
        <v>1865</v>
      </c>
      <c r="D1416" s="134" t="n">
        <v>25000</v>
      </c>
      <c r="E1416" s="117"/>
      <c r="F1416" s="83" t="n">
        <f aca="false">+F1415+E1416-D1416</f>
        <v>-12705</v>
      </c>
      <c r="G1416" s="190" t="s">
        <v>1777</v>
      </c>
      <c r="H1416" s="187" t="s">
        <v>789</v>
      </c>
      <c r="I1416" s="202"/>
      <c r="J1416" s="192"/>
      <c r="K1416" s="192"/>
    </row>
    <row r="1417" s="193" customFormat="true" ht="72.75" hidden="false" customHeight="true" outlineLevel="0" collapsed="false">
      <c r="A1417" s="179" t="s">
        <v>1855</v>
      </c>
      <c r="B1417" s="188" t="n">
        <v>45435</v>
      </c>
      <c r="C1417" s="189" t="s">
        <v>1866</v>
      </c>
      <c r="D1417" s="134" t="n">
        <v>25000</v>
      </c>
      <c r="E1417" s="117"/>
      <c r="F1417" s="83" t="n">
        <f aca="false">+F1416+E1417-D1417</f>
        <v>-37705</v>
      </c>
      <c r="G1417" s="190" t="s">
        <v>1777</v>
      </c>
      <c r="H1417" s="187" t="s">
        <v>1462</v>
      </c>
      <c r="I1417" s="202"/>
      <c r="J1417" s="192"/>
      <c r="K1417" s="192"/>
    </row>
    <row r="1418" s="193" customFormat="true" ht="72.75" hidden="false" customHeight="true" outlineLevel="0" collapsed="false">
      <c r="A1418" s="179" t="s">
        <v>1855</v>
      </c>
      <c r="B1418" s="188" t="n">
        <v>45435</v>
      </c>
      <c r="C1418" s="189" t="s">
        <v>1867</v>
      </c>
      <c r="D1418" s="134" t="n">
        <v>900</v>
      </c>
      <c r="E1418" s="117"/>
      <c r="F1418" s="83" t="n">
        <f aca="false">+F1417+E1418-D1418</f>
        <v>-38605</v>
      </c>
      <c r="G1418" s="190" t="s">
        <v>1709</v>
      </c>
      <c r="H1418" s="187" t="s">
        <v>789</v>
      </c>
      <c r="I1418" s="202"/>
      <c r="J1418" s="192"/>
      <c r="K1418" s="192"/>
    </row>
    <row r="1419" s="193" customFormat="true" ht="72.75" hidden="false" customHeight="true" outlineLevel="0" collapsed="false">
      <c r="A1419" s="179" t="s">
        <v>1855</v>
      </c>
      <c r="B1419" s="188" t="n">
        <v>45435</v>
      </c>
      <c r="C1419" s="189" t="s">
        <v>1868</v>
      </c>
      <c r="D1419" s="134" t="n">
        <v>3000</v>
      </c>
      <c r="E1419" s="117"/>
      <c r="F1419" s="83" t="n">
        <f aca="false">+F1418+E1419-D1419</f>
        <v>-41605</v>
      </c>
      <c r="G1419" s="190" t="s">
        <v>1777</v>
      </c>
      <c r="H1419" s="187" t="s">
        <v>1869</v>
      </c>
      <c r="I1419" s="202"/>
      <c r="J1419" s="192"/>
      <c r="K1419" s="192"/>
    </row>
    <row r="1420" s="193" customFormat="true" ht="72.75" hidden="false" customHeight="true" outlineLevel="0" collapsed="false">
      <c r="A1420" s="179" t="s">
        <v>1855</v>
      </c>
      <c r="B1420" s="188" t="n">
        <v>45435</v>
      </c>
      <c r="C1420" s="96" t="s">
        <v>1870</v>
      </c>
      <c r="D1420" s="134"/>
      <c r="E1420" s="117" t="n">
        <v>20000</v>
      </c>
      <c r="F1420" s="83" t="n">
        <f aca="false">+F1419+E1420-D1420</f>
        <v>-21605</v>
      </c>
      <c r="G1420" s="204"/>
      <c r="H1420" s="182"/>
      <c r="I1420" s="202"/>
      <c r="J1420" s="192"/>
      <c r="K1420" s="192"/>
    </row>
    <row r="1421" s="193" customFormat="true" ht="72.75" hidden="false" customHeight="true" outlineLevel="0" collapsed="false">
      <c r="A1421" s="179" t="s">
        <v>1855</v>
      </c>
      <c r="B1421" s="188" t="n">
        <v>45435</v>
      </c>
      <c r="C1421" s="96" t="s">
        <v>1871</v>
      </c>
      <c r="D1421" s="134" t="n">
        <v>180</v>
      </c>
      <c r="E1421" s="117"/>
      <c r="F1421" s="83" t="n">
        <f aca="false">+F1420+E1421-D1421</f>
        <v>-21785</v>
      </c>
      <c r="G1421" s="190" t="s">
        <v>1777</v>
      </c>
      <c r="H1421" s="182"/>
      <c r="I1421" s="202"/>
      <c r="J1421" s="192"/>
      <c r="K1421" s="192"/>
    </row>
    <row r="1422" s="193" customFormat="true" ht="72.75" hidden="false" customHeight="true" outlineLevel="0" collapsed="false">
      <c r="A1422" s="179" t="s">
        <v>1855</v>
      </c>
      <c r="B1422" s="188" t="n">
        <v>45435</v>
      </c>
      <c r="C1422" s="96" t="s">
        <v>1854</v>
      </c>
      <c r="D1422" s="134" t="n">
        <v>190</v>
      </c>
      <c r="E1422" s="117"/>
      <c r="F1422" s="83" t="n">
        <f aca="false">+F1421+E1422-D1422</f>
        <v>-21975</v>
      </c>
      <c r="G1422" s="190" t="s">
        <v>1777</v>
      </c>
      <c r="H1422" s="182"/>
      <c r="I1422" s="202"/>
      <c r="J1422" s="192"/>
      <c r="K1422" s="192"/>
    </row>
    <row r="1423" s="193" customFormat="true" ht="72.75" hidden="false" customHeight="true" outlineLevel="0" collapsed="false">
      <c r="A1423" s="179" t="s">
        <v>1855</v>
      </c>
      <c r="B1423" s="188" t="n">
        <v>45435</v>
      </c>
      <c r="C1423" s="96" t="s">
        <v>1872</v>
      </c>
      <c r="D1423" s="134"/>
      <c r="E1423" s="117" t="n">
        <v>21975</v>
      </c>
      <c r="F1423" s="83" t="n">
        <f aca="false">+F1422+E1423-D1423</f>
        <v>0</v>
      </c>
      <c r="G1423" s="190" t="s">
        <v>13</v>
      </c>
      <c r="H1423" s="182"/>
      <c r="I1423" s="202"/>
      <c r="J1423" s="192"/>
      <c r="K1423" s="192"/>
    </row>
    <row r="1424" s="193" customFormat="true" ht="72.75" hidden="false" customHeight="true" outlineLevel="0" collapsed="false">
      <c r="A1424" s="179" t="s">
        <v>1873</v>
      </c>
      <c r="B1424" s="188" t="n">
        <v>45442</v>
      </c>
      <c r="C1424" s="96" t="s">
        <v>1874</v>
      </c>
      <c r="D1424" s="134"/>
      <c r="E1424" s="117" t="n">
        <v>100000</v>
      </c>
      <c r="F1424" s="83" t="n">
        <f aca="false">+F1423+E1424-D1424</f>
        <v>100000</v>
      </c>
      <c r="G1424" s="190" t="s">
        <v>13</v>
      </c>
      <c r="H1424" s="182"/>
      <c r="I1424" s="202"/>
      <c r="J1424" s="192"/>
      <c r="K1424" s="192"/>
    </row>
    <row r="1425" s="193" customFormat="true" ht="72.75" hidden="false" customHeight="true" outlineLevel="0" collapsed="false">
      <c r="A1425" s="179" t="s">
        <v>1873</v>
      </c>
      <c r="B1425" s="188" t="n">
        <v>45442</v>
      </c>
      <c r="C1425" s="96" t="s">
        <v>1875</v>
      </c>
      <c r="D1425" s="134" t="n">
        <v>230</v>
      </c>
      <c r="E1425" s="117"/>
      <c r="F1425" s="83" t="n">
        <f aca="false">+F1424+E1425-D1425</f>
        <v>99770</v>
      </c>
      <c r="G1425" s="190" t="s">
        <v>1876</v>
      </c>
      <c r="H1425" s="182"/>
      <c r="I1425" s="202"/>
      <c r="J1425" s="192"/>
      <c r="K1425" s="192"/>
    </row>
    <row r="1426" s="193" customFormat="true" ht="72.75" hidden="false" customHeight="true" outlineLevel="0" collapsed="false">
      <c r="A1426" s="179" t="s">
        <v>1873</v>
      </c>
      <c r="B1426" s="188" t="n">
        <v>45442</v>
      </c>
      <c r="C1426" s="96" t="s">
        <v>1846</v>
      </c>
      <c r="D1426" s="134" t="n">
        <f aca="false">300+370</f>
        <v>670</v>
      </c>
      <c r="E1426" s="117"/>
      <c r="F1426" s="83" t="n">
        <f aca="false">+F1425+E1426-D1426</f>
        <v>99100</v>
      </c>
      <c r="G1426" s="190" t="s">
        <v>1777</v>
      </c>
      <c r="H1426" s="182"/>
      <c r="I1426" s="202"/>
      <c r="J1426" s="192"/>
      <c r="K1426" s="192"/>
    </row>
    <row r="1427" s="193" customFormat="true" ht="72.75" hidden="false" customHeight="true" outlineLevel="0" collapsed="false">
      <c r="A1427" s="179" t="s">
        <v>1873</v>
      </c>
      <c r="B1427" s="188" t="n">
        <v>45442</v>
      </c>
      <c r="C1427" s="96" t="s">
        <v>1877</v>
      </c>
      <c r="D1427" s="134" t="n">
        <v>518</v>
      </c>
      <c r="E1427" s="117"/>
      <c r="F1427" s="83" t="n">
        <f aca="false">+F1426+E1427-D1427</f>
        <v>98582</v>
      </c>
      <c r="G1427" s="190" t="s">
        <v>1777</v>
      </c>
      <c r="H1427" s="182"/>
      <c r="I1427" s="202"/>
      <c r="J1427" s="192"/>
      <c r="K1427" s="192"/>
    </row>
    <row r="1428" s="193" customFormat="true" ht="72.75" hidden="false" customHeight="true" outlineLevel="0" collapsed="false">
      <c r="A1428" s="179" t="s">
        <v>1873</v>
      </c>
      <c r="B1428" s="188" t="n">
        <v>45442</v>
      </c>
      <c r="C1428" s="96" t="s">
        <v>1878</v>
      </c>
      <c r="D1428" s="134" t="n">
        <v>250</v>
      </c>
      <c r="E1428" s="117"/>
      <c r="F1428" s="83" t="n">
        <f aca="false">+F1427+E1428-D1428</f>
        <v>98332</v>
      </c>
      <c r="G1428" s="190" t="s">
        <v>1777</v>
      </c>
      <c r="H1428" s="182"/>
      <c r="I1428" s="202"/>
      <c r="J1428" s="192"/>
      <c r="K1428" s="192"/>
    </row>
    <row r="1429" s="193" customFormat="true" ht="72.75" hidden="false" customHeight="true" outlineLevel="0" collapsed="false">
      <c r="A1429" s="179" t="s">
        <v>1873</v>
      </c>
      <c r="B1429" s="188" t="n">
        <v>45442</v>
      </c>
      <c r="C1429" s="96" t="s">
        <v>1879</v>
      </c>
      <c r="D1429" s="134" t="n">
        <f aca="false">190+80+150+400</f>
        <v>820</v>
      </c>
      <c r="E1429" s="117"/>
      <c r="F1429" s="83" t="n">
        <f aca="false">+F1428+E1429-D1429</f>
        <v>97512</v>
      </c>
      <c r="G1429" s="190" t="s">
        <v>1777</v>
      </c>
      <c r="H1429" s="182"/>
      <c r="I1429" s="202"/>
      <c r="J1429" s="192"/>
      <c r="K1429" s="192"/>
    </row>
    <row r="1430" s="193" customFormat="true" ht="72.75" hidden="false" customHeight="true" outlineLevel="0" collapsed="false">
      <c r="A1430" s="179" t="s">
        <v>1873</v>
      </c>
      <c r="B1430" s="188" t="n">
        <v>45442</v>
      </c>
      <c r="C1430" s="96" t="s">
        <v>1846</v>
      </c>
      <c r="D1430" s="134" t="n">
        <v>400</v>
      </c>
      <c r="E1430" s="117"/>
      <c r="F1430" s="83" t="n">
        <f aca="false">+F1429+E1430-D1430</f>
        <v>97112</v>
      </c>
      <c r="G1430" s="190" t="s">
        <v>1777</v>
      </c>
      <c r="H1430" s="182"/>
      <c r="I1430" s="202"/>
      <c r="J1430" s="192"/>
      <c r="K1430" s="192"/>
    </row>
    <row r="1431" s="193" customFormat="true" ht="72.75" hidden="false" customHeight="true" outlineLevel="0" collapsed="false">
      <c r="A1431" s="179" t="s">
        <v>1873</v>
      </c>
      <c r="B1431" s="188" t="n">
        <v>45442</v>
      </c>
      <c r="C1431" s="96" t="s">
        <v>1880</v>
      </c>
      <c r="D1431" s="134" t="n">
        <v>2800</v>
      </c>
      <c r="E1431" s="117"/>
      <c r="F1431" s="83" t="n">
        <f aca="false">+F1430+E1431-D1431</f>
        <v>94312</v>
      </c>
      <c r="G1431" s="190" t="s">
        <v>1777</v>
      </c>
      <c r="H1431" s="182"/>
      <c r="I1431" s="202"/>
      <c r="J1431" s="192"/>
      <c r="K1431" s="192"/>
    </row>
    <row r="1432" s="193" customFormat="true" ht="72.75" hidden="false" customHeight="true" outlineLevel="0" collapsed="false">
      <c r="A1432" s="179" t="s">
        <v>1873</v>
      </c>
      <c r="B1432" s="188" t="n">
        <v>45442</v>
      </c>
      <c r="C1432" s="96" t="s">
        <v>1881</v>
      </c>
      <c r="D1432" s="134" t="n">
        <v>5000</v>
      </c>
      <c r="E1432" s="117"/>
      <c r="F1432" s="83" t="n">
        <f aca="false">+F1431+E1432-D1432</f>
        <v>89312</v>
      </c>
      <c r="G1432" s="190" t="s">
        <v>1777</v>
      </c>
      <c r="H1432" s="187" t="s">
        <v>1882</v>
      </c>
      <c r="I1432" s="202" t="s">
        <v>1883</v>
      </c>
      <c r="J1432" s="192"/>
      <c r="K1432" s="192"/>
    </row>
    <row r="1433" s="193" customFormat="true" ht="72.75" hidden="false" customHeight="true" outlineLevel="0" collapsed="false">
      <c r="A1433" s="179" t="s">
        <v>1873</v>
      </c>
      <c r="B1433" s="188" t="n">
        <v>45442</v>
      </c>
      <c r="C1433" s="96" t="s">
        <v>1884</v>
      </c>
      <c r="D1433" s="134" t="n">
        <v>32250</v>
      </c>
      <c r="E1433" s="117"/>
      <c r="F1433" s="83" t="n">
        <f aca="false">+F1432+E1433-D1433</f>
        <v>57062</v>
      </c>
      <c r="G1433" s="190" t="s">
        <v>1777</v>
      </c>
      <c r="H1433" s="187" t="s">
        <v>1844</v>
      </c>
      <c r="I1433" s="191" t="s">
        <v>1885</v>
      </c>
      <c r="J1433" s="192"/>
      <c r="K1433" s="192"/>
    </row>
    <row r="1434" s="193" customFormat="true" ht="72.75" hidden="false" customHeight="true" outlineLevel="0" collapsed="false">
      <c r="A1434" s="179" t="s">
        <v>1873</v>
      </c>
      <c r="B1434" s="188" t="n">
        <v>45442</v>
      </c>
      <c r="C1434" s="96" t="s">
        <v>1886</v>
      </c>
      <c r="D1434" s="134" t="n">
        <v>3000</v>
      </c>
      <c r="E1434" s="117"/>
      <c r="F1434" s="83" t="n">
        <f aca="false">+F1433+E1434-D1434</f>
        <v>54062</v>
      </c>
      <c r="G1434" s="190" t="s">
        <v>1777</v>
      </c>
      <c r="H1434" s="187" t="s">
        <v>1869</v>
      </c>
      <c r="I1434" s="202" t="s">
        <v>1887</v>
      </c>
      <c r="J1434" s="192"/>
      <c r="K1434" s="192"/>
    </row>
    <row r="1435" s="193" customFormat="true" ht="72.75" hidden="false" customHeight="true" outlineLevel="0" collapsed="false">
      <c r="A1435" s="179" t="s">
        <v>1873</v>
      </c>
      <c r="B1435" s="188" t="n">
        <v>45442</v>
      </c>
      <c r="C1435" s="96" t="s">
        <v>1888</v>
      </c>
      <c r="D1435" s="134" t="n">
        <v>14000</v>
      </c>
      <c r="E1435" s="117"/>
      <c r="F1435" s="83" t="n">
        <f aca="false">+F1434+E1435-D1435</f>
        <v>40062</v>
      </c>
      <c r="G1435" s="190" t="s">
        <v>1777</v>
      </c>
      <c r="H1435" s="187" t="s">
        <v>1462</v>
      </c>
      <c r="I1435" s="202"/>
      <c r="J1435" s="192"/>
      <c r="K1435" s="192"/>
    </row>
    <row r="1436" s="193" customFormat="true" ht="72.75" hidden="false" customHeight="true" outlineLevel="0" collapsed="false">
      <c r="A1436" s="179" t="s">
        <v>1873</v>
      </c>
      <c r="B1436" s="188" t="n">
        <v>45442</v>
      </c>
      <c r="C1436" s="96" t="s">
        <v>1889</v>
      </c>
      <c r="D1436" s="134" t="n">
        <v>2000</v>
      </c>
      <c r="E1436" s="117"/>
      <c r="F1436" s="83" t="n">
        <f aca="false">+F1435+E1436-D1436</f>
        <v>38062</v>
      </c>
      <c r="G1436" s="190" t="s">
        <v>1777</v>
      </c>
      <c r="H1436" s="182"/>
      <c r="I1436" s="202"/>
      <c r="J1436" s="192"/>
      <c r="K1436" s="192"/>
    </row>
    <row r="1437" s="193" customFormat="true" ht="72.75" hidden="false" customHeight="true" outlineLevel="0" collapsed="false">
      <c r="A1437" s="179" t="s">
        <v>1873</v>
      </c>
      <c r="B1437" s="188" t="n">
        <v>45442</v>
      </c>
      <c r="C1437" s="96" t="s">
        <v>1890</v>
      </c>
      <c r="D1437" s="134" t="n">
        <v>4450</v>
      </c>
      <c r="E1437" s="117"/>
      <c r="F1437" s="83" t="n">
        <f aca="false">+F1436+E1437-D1437</f>
        <v>33612</v>
      </c>
      <c r="G1437" s="190" t="s">
        <v>1709</v>
      </c>
      <c r="H1437" s="182"/>
      <c r="I1437" s="202"/>
      <c r="J1437" s="192"/>
      <c r="K1437" s="192"/>
    </row>
    <row r="1438" s="193" customFormat="true" ht="72.75" hidden="false" customHeight="true" outlineLevel="0" collapsed="false">
      <c r="A1438" s="179" t="s">
        <v>1873</v>
      </c>
      <c r="B1438" s="188" t="n">
        <v>45442</v>
      </c>
      <c r="C1438" s="96" t="s">
        <v>1891</v>
      </c>
      <c r="D1438" s="134" t="n">
        <v>6000</v>
      </c>
      <c r="E1438" s="117"/>
      <c r="F1438" s="83" t="n">
        <f aca="false">+F1437+E1438-D1438</f>
        <v>27612</v>
      </c>
      <c r="G1438" s="190" t="s">
        <v>1709</v>
      </c>
      <c r="H1438" s="187" t="s">
        <v>66</v>
      </c>
      <c r="I1438" s="202"/>
      <c r="J1438" s="192"/>
      <c r="K1438" s="192"/>
    </row>
    <row r="1439" s="193" customFormat="true" ht="72.75" hidden="false" customHeight="true" outlineLevel="0" collapsed="false">
      <c r="A1439" s="179" t="s">
        <v>1873</v>
      </c>
      <c r="B1439" s="188" t="n">
        <v>45442</v>
      </c>
      <c r="C1439" s="96" t="s">
        <v>1892</v>
      </c>
      <c r="D1439" s="134" t="n">
        <v>6000</v>
      </c>
      <c r="E1439" s="117"/>
      <c r="F1439" s="83" t="n">
        <f aca="false">+F1438+E1439-D1439</f>
        <v>21612</v>
      </c>
      <c r="G1439" s="190" t="s">
        <v>1389</v>
      </c>
      <c r="H1439" s="187" t="s">
        <v>66</v>
      </c>
      <c r="I1439" s="202"/>
      <c r="J1439" s="192"/>
      <c r="K1439" s="192"/>
    </row>
    <row r="1440" s="193" customFormat="true" ht="72.75" hidden="false" customHeight="true" outlineLevel="0" collapsed="false">
      <c r="A1440" s="179" t="s">
        <v>1873</v>
      </c>
      <c r="B1440" s="188" t="n">
        <v>45442</v>
      </c>
      <c r="C1440" s="96" t="s">
        <v>1893</v>
      </c>
      <c r="D1440" s="134" t="n">
        <v>3200</v>
      </c>
      <c r="E1440" s="117"/>
      <c r="F1440" s="83" t="n">
        <f aca="false">+F1439+E1440-D1440</f>
        <v>18412</v>
      </c>
      <c r="G1440" s="190" t="s">
        <v>211</v>
      </c>
      <c r="H1440" s="187" t="s">
        <v>1894</v>
      </c>
      <c r="I1440" s="202"/>
      <c r="J1440" s="192"/>
      <c r="K1440" s="192"/>
    </row>
    <row r="1441" s="193" customFormat="true" ht="72.75" hidden="false" customHeight="true" outlineLevel="0" collapsed="false">
      <c r="A1441" s="179" t="s">
        <v>1895</v>
      </c>
      <c r="B1441" s="188" t="n">
        <v>45446</v>
      </c>
      <c r="C1441" s="96" t="s">
        <v>1896</v>
      </c>
      <c r="D1441" s="134"/>
      <c r="E1441" s="117" t="n">
        <v>100000</v>
      </c>
      <c r="F1441" s="83" t="n">
        <f aca="false">+F1440+E1441-D1441</f>
        <v>118412</v>
      </c>
      <c r="G1441" s="190" t="s">
        <v>13</v>
      </c>
      <c r="H1441" s="182"/>
      <c r="I1441" s="202"/>
      <c r="J1441" s="192"/>
      <c r="K1441" s="192"/>
    </row>
    <row r="1442" s="193" customFormat="true" ht="72.75" hidden="false" customHeight="true" outlineLevel="0" collapsed="false">
      <c r="A1442" s="179" t="s">
        <v>1895</v>
      </c>
      <c r="B1442" s="188" t="n">
        <v>45446</v>
      </c>
      <c r="C1442" s="96" t="s">
        <v>1897</v>
      </c>
      <c r="D1442" s="134" t="n">
        <v>5000</v>
      </c>
      <c r="E1442" s="117"/>
      <c r="F1442" s="83" t="n">
        <f aca="false">+F1441+E1442-D1442</f>
        <v>113412</v>
      </c>
      <c r="G1442" s="190" t="s">
        <v>1777</v>
      </c>
      <c r="H1442" s="187" t="s">
        <v>1898</v>
      </c>
      <c r="I1442" s="202"/>
      <c r="J1442" s="192"/>
      <c r="K1442" s="192"/>
    </row>
    <row r="1443" s="193" customFormat="true" ht="72.75" hidden="false" customHeight="true" outlineLevel="0" collapsed="false">
      <c r="A1443" s="179" t="s">
        <v>1895</v>
      </c>
      <c r="B1443" s="188" t="n">
        <v>45446</v>
      </c>
      <c r="C1443" s="96" t="s">
        <v>1899</v>
      </c>
      <c r="D1443" s="134" t="n">
        <v>5000</v>
      </c>
      <c r="E1443" s="117"/>
      <c r="F1443" s="83" t="n">
        <f aca="false">+F1442+E1443-D1443</f>
        <v>108412</v>
      </c>
      <c r="G1443" s="190" t="s">
        <v>1777</v>
      </c>
      <c r="H1443" s="187" t="s">
        <v>1898</v>
      </c>
      <c r="I1443" s="202"/>
      <c r="J1443" s="192"/>
      <c r="K1443" s="192"/>
    </row>
    <row r="1444" s="193" customFormat="true" ht="72.75" hidden="false" customHeight="true" outlineLevel="0" collapsed="false">
      <c r="A1444" s="179" t="s">
        <v>1895</v>
      </c>
      <c r="B1444" s="188" t="n">
        <v>45446</v>
      </c>
      <c r="C1444" s="96" t="s">
        <v>1900</v>
      </c>
      <c r="D1444" s="134" t="n">
        <v>9500</v>
      </c>
      <c r="E1444" s="117"/>
      <c r="F1444" s="83" t="n">
        <f aca="false">+F1443+E1444-D1444</f>
        <v>98912</v>
      </c>
      <c r="G1444" s="190" t="s">
        <v>1777</v>
      </c>
      <c r="H1444" s="187" t="s">
        <v>1462</v>
      </c>
      <c r="I1444" s="202"/>
      <c r="J1444" s="192"/>
      <c r="K1444" s="192"/>
    </row>
    <row r="1445" s="193" customFormat="true" ht="72.75" hidden="false" customHeight="true" outlineLevel="0" collapsed="false">
      <c r="A1445" s="179" t="s">
        <v>1895</v>
      </c>
      <c r="B1445" s="188" t="n">
        <v>45446</v>
      </c>
      <c r="C1445" s="96" t="s">
        <v>1901</v>
      </c>
      <c r="D1445" s="134" t="n">
        <v>6900</v>
      </c>
      <c r="E1445" s="117"/>
      <c r="F1445" s="83" t="n">
        <f aca="false">+F1444+E1445-D1445</f>
        <v>92012</v>
      </c>
      <c r="G1445" s="190" t="s">
        <v>1777</v>
      </c>
      <c r="H1445" s="187" t="s">
        <v>1844</v>
      </c>
      <c r="I1445" s="202"/>
      <c r="J1445" s="192"/>
      <c r="K1445" s="192"/>
    </row>
    <row r="1446" s="193" customFormat="true" ht="72.75" hidden="false" customHeight="true" outlineLevel="0" collapsed="false">
      <c r="A1446" s="179" t="s">
        <v>1895</v>
      </c>
      <c r="B1446" s="188" t="n">
        <v>45446</v>
      </c>
      <c r="C1446" s="96" t="s">
        <v>1902</v>
      </c>
      <c r="D1446" s="134" t="n">
        <v>34200</v>
      </c>
      <c r="E1446" s="117"/>
      <c r="F1446" s="83" t="n">
        <f aca="false">+F1445+E1446-D1446</f>
        <v>57812</v>
      </c>
      <c r="G1446" s="190" t="s">
        <v>1777</v>
      </c>
      <c r="H1446" s="187" t="s">
        <v>333</v>
      </c>
      <c r="I1446" s="202"/>
      <c r="J1446" s="192"/>
      <c r="K1446" s="192"/>
    </row>
    <row r="1447" s="193" customFormat="true" ht="72.75" hidden="false" customHeight="true" outlineLevel="0" collapsed="false">
      <c r="A1447" s="179" t="s">
        <v>1895</v>
      </c>
      <c r="B1447" s="188" t="n">
        <v>45446</v>
      </c>
      <c r="C1447" s="96" t="s">
        <v>1903</v>
      </c>
      <c r="D1447" s="134" t="n">
        <v>4700</v>
      </c>
      <c r="E1447" s="117"/>
      <c r="F1447" s="83" t="n">
        <f aca="false">+F1446+E1447-D1447</f>
        <v>53112</v>
      </c>
      <c r="G1447" s="190" t="s">
        <v>1777</v>
      </c>
      <c r="H1447" s="187" t="s">
        <v>789</v>
      </c>
      <c r="I1447" s="202"/>
      <c r="J1447" s="192"/>
      <c r="K1447" s="192"/>
    </row>
    <row r="1448" s="193" customFormat="true" ht="72.75" hidden="false" customHeight="true" outlineLevel="0" collapsed="false">
      <c r="A1448" s="179" t="s">
        <v>1895</v>
      </c>
      <c r="B1448" s="188" t="n">
        <v>45446</v>
      </c>
      <c r="C1448" s="96" t="s">
        <v>1904</v>
      </c>
      <c r="D1448" s="134"/>
      <c r="E1448" s="117" t="n">
        <v>70000</v>
      </c>
      <c r="F1448" s="83" t="n">
        <f aca="false">+F1447+E1448-D1448</f>
        <v>123112</v>
      </c>
      <c r="G1448" s="190" t="s">
        <v>13</v>
      </c>
      <c r="H1448" s="182"/>
      <c r="I1448" s="202"/>
      <c r="J1448" s="192"/>
      <c r="K1448" s="192"/>
    </row>
    <row r="1449" s="193" customFormat="true" ht="72.75" hidden="false" customHeight="true" outlineLevel="0" collapsed="false">
      <c r="A1449" s="179" t="s">
        <v>1905</v>
      </c>
      <c r="B1449" s="188" t="n">
        <v>45448</v>
      </c>
      <c r="C1449" s="96" t="s">
        <v>1906</v>
      </c>
      <c r="D1449" s="134" t="n">
        <v>3000</v>
      </c>
      <c r="E1449" s="117"/>
      <c r="F1449" s="83" t="n">
        <f aca="false">+F1448+E1449-D1449</f>
        <v>120112</v>
      </c>
      <c r="G1449" s="190" t="s">
        <v>1777</v>
      </c>
      <c r="H1449" s="187" t="s">
        <v>1898</v>
      </c>
      <c r="I1449" s="202"/>
      <c r="J1449" s="192"/>
      <c r="K1449" s="192"/>
    </row>
    <row r="1450" s="193" customFormat="true" ht="72.75" hidden="false" customHeight="true" outlineLevel="0" collapsed="false">
      <c r="A1450" s="179" t="s">
        <v>1905</v>
      </c>
      <c r="B1450" s="188" t="n">
        <v>45448</v>
      </c>
      <c r="C1450" s="96" t="s">
        <v>1907</v>
      </c>
      <c r="D1450" s="134" t="n">
        <v>2500</v>
      </c>
      <c r="E1450" s="117"/>
      <c r="F1450" s="83" t="n">
        <f aca="false">+F1449+E1450-D1450</f>
        <v>117612</v>
      </c>
      <c r="G1450" s="190" t="s">
        <v>1777</v>
      </c>
      <c r="H1450" s="187" t="s">
        <v>1908</v>
      </c>
      <c r="I1450" s="202"/>
      <c r="J1450" s="192"/>
      <c r="K1450" s="192"/>
    </row>
    <row r="1451" s="193" customFormat="true" ht="72.75" hidden="false" customHeight="true" outlineLevel="0" collapsed="false">
      <c r="A1451" s="179" t="s">
        <v>1905</v>
      </c>
      <c r="B1451" s="188" t="n">
        <v>45448</v>
      </c>
      <c r="C1451" s="96" t="s">
        <v>1909</v>
      </c>
      <c r="D1451" s="134" t="n">
        <v>1750</v>
      </c>
      <c r="E1451" s="117"/>
      <c r="F1451" s="83" t="n">
        <f aca="false">+F1450+E1451-D1451</f>
        <v>115862</v>
      </c>
      <c r="G1451" s="190" t="s">
        <v>1777</v>
      </c>
      <c r="H1451" s="187" t="s">
        <v>1910</v>
      </c>
      <c r="I1451" s="202"/>
      <c r="J1451" s="192"/>
      <c r="K1451" s="192"/>
    </row>
    <row r="1452" s="193" customFormat="true" ht="72.75" hidden="false" customHeight="true" outlineLevel="0" collapsed="false">
      <c r="A1452" s="179" t="s">
        <v>1905</v>
      </c>
      <c r="B1452" s="188" t="n">
        <v>45448</v>
      </c>
      <c r="C1452" s="96" t="s">
        <v>1911</v>
      </c>
      <c r="D1452" s="134" t="n">
        <v>14400</v>
      </c>
      <c r="E1452" s="117"/>
      <c r="F1452" s="83" t="n">
        <f aca="false">+F1451+E1452-D1452</f>
        <v>101462</v>
      </c>
      <c r="G1452" s="190" t="s">
        <v>1777</v>
      </c>
      <c r="H1452" s="187" t="s">
        <v>1844</v>
      </c>
      <c r="I1452" s="202"/>
      <c r="J1452" s="192"/>
      <c r="K1452" s="192"/>
    </row>
    <row r="1453" s="193" customFormat="true" ht="72.75" hidden="false" customHeight="true" outlineLevel="0" collapsed="false">
      <c r="A1453" s="179" t="s">
        <v>1905</v>
      </c>
      <c r="B1453" s="188" t="n">
        <v>45448</v>
      </c>
      <c r="C1453" s="96" t="s">
        <v>1912</v>
      </c>
      <c r="D1453" s="134" t="n">
        <v>6900</v>
      </c>
      <c r="E1453" s="117"/>
      <c r="F1453" s="83" t="n">
        <f aca="false">+F1452+E1453-D1453</f>
        <v>94562</v>
      </c>
      <c r="G1453" s="190" t="s">
        <v>1777</v>
      </c>
      <c r="H1453" s="187" t="s">
        <v>1844</v>
      </c>
      <c r="I1453" s="202"/>
      <c r="J1453" s="192"/>
      <c r="K1453" s="192"/>
    </row>
    <row r="1454" s="193" customFormat="true" ht="72.75" hidden="false" customHeight="true" outlineLevel="0" collapsed="false">
      <c r="A1454" s="179" t="s">
        <v>1905</v>
      </c>
      <c r="B1454" s="188" t="n">
        <v>45448</v>
      </c>
      <c r="C1454" s="96" t="s">
        <v>1913</v>
      </c>
      <c r="D1454" s="134" t="n">
        <v>1200</v>
      </c>
      <c r="E1454" s="117"/>
      <c r="F1454" s="83" t="n">
        <f aca="false">+F1453+E1454-D1454</f>
        <v>93362</v>
      </c>
      <c r="G1454" s="190" t="s">
        <v>1777</v>
      </c>
      <c r="H1454" s="187" t="s">
        <v>1844</v>
      </c>
      <c r="I1454" s="202"/>
      <c r="J1454" s="192"/>
      <c r="K1454" s="192"/>
    </row>
    <row r="1455" s="193" customFormat="true" ht="72.75" hidden="false" customHeight="true" outlineLevel="0" collapsed="false">
      <c r="A1455" s="179" t="s">
        <v>1905</v>
      </c>
      <c r="B1455" s="188" t="n">
        <v>45448</v>
      </c>
      <c r="C1455" s="96" t="s">
        <v>1914</v>
      </c>
      <c r="D1455" s="134" t="n">
        <v>34200</v>
      </c>
      <c r="E1455" s="117"/>
      <c r="F1455" s="83" t="n">
        <f aca="false">+F1454+E1455-D1455</f>
        <v>59162</v>
      </c>
      <c r="G1455" s="190" t="s">
        <v>1777</v>
      </c>
      <c r="H1455" s="187" t="s">
        <v>1844</v>
      </c>
      <c r="I1455" s="202"/>
      <c r="J1455" s="192"/>
      <c r="K1455" s="192"/>
    </row>
    <row r="1456" s="193" customFormat="true" ht="72.75" hidden="false" customHeight="true" outlineLevel="0" collapsed="false">
      <c r="A1456" s="179" t="s">
        <v>1905</v>
      </c>
      <c r="B1456" s="188" t="n">
        <v>45448</v>
      </c>
      <c r="C1456" s="96" t="s">
        <v>1915</v>
      </c>
      <c r="D1456" s="134" t="n">
        <v>10000</v>
      </c>
      <c r="E1456" s="117"/>
      <c r="F1456" s="83" t="n">
        <f aca="false">+F1455+E1456-D1456</f>
        <v>49162</v>
      </c>
      <c r="G1456" s="190" t="s">
        <v>1777</v>
      </c>
      <c r="H1456" s="187" t="s">
        <v>1898</v>
      </c>
      <c r="I1456" s="202"/>
      <c r="J1456" s="192"/>
      <c r="K1456" s="192"/>
    </row>
    <row r="1457" s="193" customFormat="true" ht="72.75" hidden="false" customHeight="true" outlineLevel="0" collapsed="false">
      <c r="A1457" s="179" t="s">
        <v>1905</v>
      </c>
      <c r="B1457" s="188" t="n">
        <v>45448</v>
      </c>
      <c r="C1457" s="96" t="s">
        <v>1916</v>
      </c>
      <c r="D1457" s="134" t="n">
        <v>11750</v>
      </c>
      <c r="E1457" s="117"/>
      <c r="F1457" s="83" t="n">
        <f aca="false">+F1456+E1457-D1457</f>
        <v>37412</v>
      </c>
      <c r="G1457" s="190" t="s">
        <v>1777</v>
      </c>
      <c r="H1457" s="187" t="s">
        <v>1462</v>
      </c>
      <c r="I1457" s="202"/>
      <c r="J1457" s="192"/>
      <c r="K1457" s="192"/>
    </row>
    <row r="1458" s="193" customFormat="true" ht="72.75" hidden="false" customHeight="true" outlineLevel="0" collapsed="false">
      <c r="A1458" s="179" t="s">
        <v>1905</v>
      </c>
      <c r="B1458" s="188" t="n">
        <v>45448</v>
      </c>
      <c r="C1458" s="96" t="s">
        <v>1917</v>
      </c>
      <c r="D1458" s="134" t="n">
        <v>2580</v>
      </c>
      <c r="E1458" s="117"/>
      <c r="F1458" s="83" t="n">
        <f aca="false">+F1457+E1458-D1458</f>
        <v>34832</v>
      </c>
      <c r="G1458" s="190" t="s">
        <v>35</v>
      </c>
      <c r="H1458" s="187" t="s">
        <v>789</v>
      </c>
      <c r="I1458" s="202"/>
      <c r="J1458" s="192"/>
      <c r="K1458" s="192"/>
    </row>
    <row r="1459" s="193" customFormat="true" ht="72.75" hidden="false" customHeight="true" outlineLevel="0" collapsed="false">
      <c r="A1459" s="179" t="s">
        <v>1905</v>
      </c>
      <c r="B1459" s="188" t="n">
        <v>45448</v>
      </c>
      <c r="C1459" s="96" t="s">
        <v>1918</v>
      </c>
      <c r="D1459" s="134" t="n">
        <v>2720</v>
      </c>
      <c r="E1459" s="117"/>
      <c r="F1459" s="83" t="n">
        <f aca="false">+F1458+E1459-D1459</f>
        <v>32112</v>
      </c>
      <c r="G1459" s="190" t="s">
        <v>1709</v>
      </c>
      <c r="H1459" s="187" t="s">
        <v>789</v>
      </c>
      <c r="I1459" s="202"/>
      <c r="J1459" s="192"/>
      <c r="K1459" s="192"/>
    </row>
    <row r="1460" s="193" customFormat="true" ht="72.75" hidden="false" customHeight="true" outlineLevel="0" collapsed="false">
      <c r="A1460" s="179" t="s">
        <v>1905</v>
      </c>
      <c r="B1460" s="188" t="n">
        <v>45448</v>
      </c>
      <c r="C1460" s="96" t="s">
        <v>1919</v>
      </c>
      <c r="D1460" s="134" t="n">
        <v>10110</v>
      </c>
      <c r="E1460" s="117"/>
      <c r="F1460" s="83" t="n">
        <f aca="false">+F1459+E1460-D1460</f>
        <v>22002</v>
      </c>
      <c r="G1460" s="190" t="s">
        <v>1709</v>
      </c>
      <c r="H1460" s="187" t="s">
        <v>789</v>
      </c>
      <c r="I1460" s="202"/>
      <c r="J1460" s="192"/>
      <c r="K1460" s="192"/>
    </row>
    <row r="1461" s="193" customFormat="true" ht="72.75" hidden="false" customHeight="true" outlineLevel="0" collapsed="false">
      <c r="A1461" s="179" t="s">
        <v>1905</v>
      </c>
      <c r="B1461" s="188" t="n">
        <v>45448</v>
      </c>
      <c r="C1461" s="96" t="s">
        <v>1920</v>
      </c>
      <c r="D1461" s="134" t="n">
        <v>1750</v>
      </c>
      <c r="E1461" s="117"/>
      <c r="F1461" s="83" t="n">
        <f aca="false">+F1460+E1461-D1461</f>
        <v>20252</v>
      </c>
      <c r="G1461" s="190" t="s">
        <v>1777</v>
      </c>
      <c r="H1461" s="182"/>
      <c r="I1461" s="202"/>
      <c r="J1461" s="192"/>
      <c r="K1461" s="192"/>
    </row>
    <row r="1462" s="193" customFormat="true" ht="72.75" hidden="false" customHeight="true" outlineLevel="0" collapsed="false">
      <c r="A1462" s="179" t="s">
        <v>1905</v>
      </c>
      <c r="B1462" s="188" t="n">
        <v>45448</v>
      </c>
      <c r="C1462" s="96" t="s">
        <v>1921</v>
      </c>
      <c r="D1462" s="134" t="n">
        <v>1550</v>
      </c>
      <c r="E1462" s="117"/>
      <c r="F1462" s="83" t="n">
        <f aca="false">+F1461+E1462-D1462</f>
        <v>18702</v>
      </c>
      <c r="G1462" s="190" t="s">
        <v>1777</v>
      </c>
      <c r="H1462" s="182"/>
      <c r="I1462" s="202"/>
      <c r="J1462" s="192"/>
      <c r="K1462" s="192"/>
    </row>
    <row r="1463" s="193" customFormat="true" ht="72.75" hidden="false" customHeight="true" outlineLevel="0" collapsed="false">
      <c r="A1463" s="179" t="s">
        <v>1905</v>
      </c>
      <c r="B1463" s="188" t="n">
        <v>45448</v>
      </c>
      <c r="C1463" s="96" t="s">
        <v>1922</v>
      </c>
      <c r="D1463" s="134" t="n">
        <v>1140</v>
      </c>
      <c r="E1463" s="117"/>
      <c r="F1463" s="83" t="n">
        <f aca="false">+F1462+E1463-D1463</f>
        <v>17562</v>
      </c>
      <c r="G1463" s="190" t="s">
        <v>1777</v>
      </c>
      <c r="H1463" s="182"/>
      <c r="I1463" s="202"/>
      <c r="J1463" s="192"/>
      <c r="K1463" s="192"/>
    </row>
    <row r="1464" s="193" customFormat="true" ht="72.75" hidden="false" customHeight="true" outlineLevel="0" collapsed="false">
      <c r="A1464" s="179" t="s">
        <v>1905</v>
      </c>
      <c r="B1464" s="188" t="n">
        <v>45448</v>
      </c>
      <c r="C1464" s="96" t="s">
        <v>1923</v>
      </c>
      <c r="D1464" s="134" t="n">
        <v>3000</v>
      </c>
      <c r="E1464" s="117"/>
      <c r="F1464" s="83" t="n">
        <f aca="false">+F1463+E1464-D1464</f>
        <v>14562</v>
      </c>
      <c r="G1464" s="190" t="s">
        <v>1777</v>
      </c>
      <c r="H1464" s="187" t="s">
        <v>1924</v>
      </c>
      <c r="I1464" s="202"/>
      <c r="J1464" s="192"/>
      <c r="K1464" s="192"/>
    </row>
    <row r="1465" s="193" customFormat="true" ht="72.75" hidden="false" customHeight="true" outlineLevel="0" collapsed="false">
      <c r="A1465" s="179" t="s">
        <v>1905</v>
      </c>
      <c r="B1465" s="188" t="n">
        <v>45448</v>
      </c>
      <c r="C1465" s="96" t="s">
        <v>1925</v>
      </c>
      <c r="D1465" s="134" t="n">
        <v>8000</v>
      </c>
      <c r="E1465" s="117"/>
      <c r="F1465" s="83" t="n">
        <f aca="false">+F1464+E1465-D1465</f>
        <v>6562</v>
      </c>
      <c r="G1465" s="190" t="s">
        <v>1777</v>
      </c>
      <c r="H1465" s="187" t="s">
        <v>1898</v>
      </c>
      <c r="I1465" s="202"/>
      <c r="J1465" s="192"/>
      <c r="K1465" s="192"/>
    </row>
    <row r="1466" s="193" customFormat="true" ht="72.75" hidden="false" customHeight="true" outlineLevel="0" collapsed="false">
      <c r="A1466" s="179" t="s">
        <v>1905</v>
      </c>
      <c r="B1466" s="188" t="n">
        <v>45448</v>
      </c>
      <c r="C1466" s="96" t="s">
        <v>1926</v>
      </c>
      <c r="D1466" s="134" t="n">
        <v>1000</v>
      </c>
      <c r="E1466" s="117"/>
      <c r="F1466" s="83" t="n">
        <f aca="false">+F1465+E1466-D1466</f>
        <v>5562</v>
      </c>
      <c r="G1466" s="190" t="s">
        <v>1777</v>
      </c>
      <c r="H1466" s="187" t="s">
        <v>1927</v>
      </c>
      <c r="I1466" s="202"/>
      <c r="J1466" s="192"/>
      <c r="K1466" s="192"/>
    </row>
    <row r="1467" s="193" customFormat="true" ht="72.75" hidden="false" customHeight="true" outlineLevel="0" collapsed="false">
      <c r="A1467" s="179" t="s">
        <v>1905</v>
      </c>
      <c r="B1467" s="188" t="n">
        <v>45448</v>
      </c>
      <c r="C1467" s="96" t="s">
        <v>1928</v>
      </c>
      <c r="D1467" s="134" t="n">
        <v>3000</v>
      </c>
      <c r="E1467" s="117"/>
      <c r="F1467" s="83" t="n">
        <f aca="false">+F1466+E1467-D1467</f>
        <v>2562</v>
      </c>
      <c r="G1467" s="190" t="s">
        <v>1777</v>
      </c>
      <c r="H1467" s="187" t="s">
        <v>1929</v>
      </c>
      <c r="I1467" s="202"/>
      <c r="J1467" s="192"/>
      <c r="K1467" s="192"/>
    </row>
    <row r="1468" s="193" customFormat="true" ht="72.75" hidden="false" customHeight="true" outlineLevel="0" collapsed="false">
      <c r="A1468" s="179" t="s">
        <v>1905</v>
      </c>
      <c r="B1468" s="188" t="n">
        <v>45448</v>
      </c>
      <c r="C1468" s="96" t="s">
        <v>1930</v>
      </c>
      <c r="D1468" s="134" t="n">
        <v>2000</v>
      </c>
      <c r="E1468" s="117"/>
      <c r="F1468" s="83" t="n">
        <f aca="false">+F1467+E1468-D1468</f>
        <v>562</v>
      </c>
      <c r="G1468" s="190" t="s">
        <v>35</v>
      </c>
      <c r="H1468" s="187" t="s">
        <v>1931</v>
      </c>
      <c r="I1468" s="202"/>
      <c r="J1468" s="192"/>
      <c r="K1468" s="192"/>
    </row>
    <row r="1469" s="193" customFormat="true" ht="72.75" hidden="false" customHeight="true" outlineLevel="0" collapsed="false">
      <c r="A1469" s="179" t="s">
        <v>1905</v>
      </c>
      <c r="B1469" s="188" t="n">
        <v>45448</v>
      </c>
      <c r="C1469" s="96" t="s">
        <v>1932</v>
      </c>
      <c r="D1469" s="134"/>
      <c r="E1469" s="117" t="n">
        <v>10000</v>
      </c>
      <c r="F1469" s="83" t="n">
        <f aca="false">+F1468+E1469-D1469</f>
        <v>10562</v>
      </c>
      <c r="G1469" s="190" t="s">
        <v>13</v>
      </c>
      <c r="H1469" s="182"/>
      <c r="I1469" s="202"/>
      <c r="J1469" s="192"/>
      <c r="K1469" s="192"/>
    </row>
    <row r="1470" s="193" customFormat="true" ht="72.75" hidden="false" customHeight="true" outlineLevel="0" collapsed="false">
      <c r="A1470" s="179" t="s">
        <v>1905</v>
      </c>
      <c r="B1470" s="188" t="n">
        <v>45448</v>
      </c>
      <c r="C1470" s="96" t="s">
        <v>1933</v>
      </c>
      <c r="D1470" s="134"/>
      <c r="E1470" s="117" t="n">
        <v>70000</v>
      </c>
      <c r="F1470" s="83" t="n">
        <f aca="false">+F1469+E1470-D1470</f>
        <v>80562</v>
      </c>
      <c r="G1470" s="190" t="s">
        <v>13</v>
      </c>
      <c r="H1470" s="182"/>
      <c r="I1470" s="202"/>
      <c r="J1470" s="192"/>
      <c r="K1470" s="192"/>
    </row>
    <row r="1471" s="193" customFormat="true" ht="72.75" hidden="false" customHeight="true" outlineLevel="0" collapsed="false">
      <c r="A1471" s="179" t="s">
        <v>1934</v>
      </c>
      <c r="B1471" s="188" t="n">
        <v>45456</v>
      </c>
      <c r="C1471" s="96" t="s">
        <v>1935</v>
      </c>
      <c r="D1471" s="134" t="n">
        <v>28600</v>
      </c>
      <c r="E1471" s="117"/>
      <c r="F1471" s="83" t="n">
        <f aca="false">+F1470+E1471-D1471</f>
        <v>51962</v>
      </c>
      <c r="G1471" s="190" t="s">
        <v>1777</v>
      </c>
      <c r="H1471" s="187" t="s">
        <v>1844</v>
      </c>
      <c r="I1471" s="202"/>
      <c r="J1471" s="192"/>
      <c r="K1471" s="192"/>
    </row>
    <row r="1472" s="193" customFormat="true" ht="72.75" hidden="false" customHeight="true" outlineLevel="0" collapsed="false">
      <c r="A1472" s="179" t="s">
        <v>1934</v>
      </c>
      <c r="B1472" s="188" t="n">
        <v>45456</v>
      </c>
      <c r="C1472" s="96" t="s">
        <v>1936</v>
      </c>
      <c r="D1472" s="134" t="n">
        <v>18600</v>
      </c>
      <c r="E1472" s="117"/>
      <c r="F1472" s="83" t="n">
        <f aca="false">+F1471+E1472-D1472</f>
        <v>33362</v>
      </c>
      <c r="G1472" s="190" t="s">
        <v>1777</v>
      </c>
      <c r="H1472" s="187" t="s">
        <v>1844</v>
      </c>
      <c r="I1472" s="202"/>
      <c r="J1472" s="192"/>
      <c r="K1472" s="192"/>
    </row>
    <row r="1473" s="193" customFormat="true" ht="72.75" hidden="false" customHeight="true" outlineLevel="0" collapsed="false">
      <c r="A1473" s="179" t="s">
        <v>1934</v>
      </c>
      <c r="B1473" s="188" t="n">
        <v>45456</v>
      </c>
      <c r="C1473" s="96" t="s">
        <v>1937</v>
      </c>
      <c r="D1473" s="134" t="n">
        <v>7000</v>
      </c>
      <c r="E1473" s="117"/>
      <c r="F1473" s="83" t="n">
        <f aca="false">+F1472+E1473-D1473</f>
        <v>26362</v>
      </c>
      <c r="G1473" s="190" t="s">
        <v>1777</v>
      </c>
      <c r="H1473" s="187" t="s">
        <v>1898</v>
      </c>
      <c r="I1473" s="202"/>
      <c r="J1473" s="192"/>
      <c r="K1473" s="192"/>
    </row>
    <row r="1474" s="193" customFormat="true" ht="72.75" hidden="false" customHeight="true" outlineLevel="0" collapsed="false">
      <c r="A1474" s="179" t="s">
        <v>1934</v>
      </c>
      <c r="B1474" s="188" t="n">
        <v>45456</v>
      </c>
      <c r="C1474" s="96" t="s">
        <v>1938</v>
      </c>
      <c r="D1474" s="134" t="n">
        <v>19260</v>
      </c>
      <c r="E1474" s="117"/>
      <c r="F1474" s="83" t="n">
        <f aca="false">+F1473+E1474-D1474</f>
        <v>7102</v>
      </c>
      <c r="G1474" s="190" t="s">
        <v>1777</v>
      </c>
      <c r="H1474" s="187" t="s">
        <v>1462</v>
      </c>
      <c r="I1474" s="202"/>
      <c r="J1474" s="192"/>
      <c r="K1474" s="192"/>
    </row>
    <row r="1475" s="193" customFormat="true" ht="72.75" hidden="false" customHeight="true" outlineLevel="0" collapsed="false">
      <c r="A1475" s="179" t="s">
        <v>1934</v>
      </c>
      <c r="B1475" s="188" t="n">
        <v>45456</v>
      </c>
      <c r="C1475" s="96" t="s">
        <v>1939</v>
      </c>
      <c r="D1475" s="134" t="n">
        <v>2000</v>
      </c>
      <c r="E1475" s="117"/>
      <c r="F1475" s="83" t="n">
        <f aca="false">+F1474+E1475-D1475</f>
        <v>5102</v>
      </c>
      <c r="G1475" s="190" t="s">
        <v>1777</v>
      </c>
      <c r="H1475" s="187" t="s">
        <v>1898</v>
      </c>
      <c r="I1475" s="202"/>
      <c r="J1475" s="192"/>
      <c r="K1475" s="192"/>
    </row>
    <row r="1476" s="193" customFormat="true" ht="72.75" hidden="false" customHeight="true" outlineLevel="0" collapsed="false">
      <c r="A1476" s="179" t="s">
        <v>1934</v>
      </c>
      <c r="B1476" s="188" t="n">
        <v>45456</v>
      </c>
      <c r="C1476" s="96" t="s">
        <v>1846</v>
      </c>
      <c r="D1476" s="134" t="n">
        <v>400</v>
      </c>
      <c r="E1476" s="117"/>
      <c r="F1476" s="83" t="n">
        <f aca="false">+F1475+E1476-D1476</f>
        <v>4702</v>
      </c>
      <c r="G1476" s="190" t="s">
        <v>1777</v>
      </c>
      <c r="H1476" s="187" t="s">
        <v>789</v>
      </c>
      <c r="I1476" s="202"/>
      <c r="J1476" s="192"/>
      <c r="K1476" s="192"/>
    </row>
    <row r="1477" s="193" customFormat="true" ht="72.75" hidden="false" customHeight="true" outlineLevel="0" collapsed="false">
      <c r="A1477" s="179" t="s">
        <v>1940</v>
      </c>
      <c r="B1477" s="188" t="n">
        <v>45466</v>
      </c>
      <c r="C1477" s="96" t="s">
        <v>1941</v>
      </c>
      <c r="D1477" s="134"/>
      <c r="E1477" s="117" t="n">
        <v>100000</v>
      </c>
      <c r="F1477" s="83" t="n">
        <f aca="false">+F1476+E1477-D1477</f>
        <v>104702</v>
      </c>
      <c r="G1477" s="204"/>
      <c r="H1477" s="182"/>
      <c r="I1477" s="202"/>
      <c r="J1477" s="192"/>
      <c r="K1477" s="192"/>
    </row>
    <row r="1478" s="193" customFormat="true" ht="72.75" hidden="false" customHeight="true" outlineLevel="0" collapsed="false">
      <c r="A1478" s="179" t="s">
        <v>1940</v>
      </c>
      <c r="B1478" s="188" t="n">
        <v>45466</v>
      </c>
      <c r="C1478" s="96" t="s">
        <v>1942</v>
      </c>
      <c r="D1478" s="134" t="n">
        <v>27490</v>
      </c>
      <c r="E1478" s="117"/>
      <c r="F1478" s="83" t="n">
        <f aca="false">+F1477+E1478-D1478</f>
        <v>77212</v>
      </c>
      <c r="G1478" s="190" t="s">
        <v>1709</v>
      </c>
      <c r="H1478" s="187" t="s">
        <v>1275</v>
      </c>
      <c r="I1478" s="202"/>
      <c r="J1478" s="192"/>
      <c r="K1478" s="192"/>
    </row>
    <row r="1479" s="193" customFormat="true" ht="72.75" hidden="false" customHeight="true" outlineLevel="0" collapsed="false">
      <c r="A1479" s="179" t="s">
        <v>1940</v>
      </c>
      <c r="B1479" s="188" t="n">
        <v>45466</v>
      </c>
      <c r="C1479" s="96" t="s">
        <v>1943</v>
      </c>
      <c r="D1479" s="134" t="n">
        <v>200</v>
      </c>
      <c r="E1479" s="117"/>
      <c r="F1479" s="83" t="n">
        <f aca="false">+F1478+E1479-D1479</f>
        <v>77012</v>
      </c>
      <c r="G1479" s="190" t="s">
        <v>1777</v>
      </c>
      <c r="H1479" s="187" t="s">
        <v>1275</v>
      </c>
      <c r="I1479" s="202"/>
      <c r="J1479" s="192"/>
      <c r="K1479" s="192"/>
    </row>
    <row r="1480" s="193" customFormat="true" ht="72.75" hidden="false" customHeight="true" outlineLevel="0" collapsed="false">
      <c r="A1480" s="179" t="s">
        <v>1940</v>
      </c>
      <c r="B1480" s="188" t="n">
        <v>45466</v>
      </c>
      <c r="C1480" s="96" t="s">
        <v>1944</v>
      </c>
      <c r="D1480" s="134" t="n">
        <v>1460</v>
      </c>
      <c r="E1480" s="117"/>
      <c r="F1480" s="83" t="n">
        <f aca="false">+F1479+E1480-D1480</f>
        <v>75552</v>
      </c>
      <c r="G1480" s="190" t="s">
        <v>1389</v>
      </c>
      <c r="H1480" s="187" t="s">
        <v>1275</v>
      </c>
      <c r="I1480" s="202"/>
      <c r="J1480" s="192"/>
      <c r="K1480" s="192"/>
    </row>
    <row r="1481" s="193" customFormat="true" ht="72.75" hidden="false" customHeight="true" outlineLevel="0" collapsed="false">
      <c r="A1481" s="179" t="s">
        <v>1940</v>
      </c>
      <c r="B1481" s="188" t="n">
        <v>45466</v>
      </c>
      <c r="C1481" s="96" t="s">
        <v>1945</v>
      </c>
      <c r="D1481" s="134" t="n">
        <v>2246</v>
      </c>
      <c r="E1481" s="117"/>
      <c r="F1481" s="83" t="n">
        <f aca="false">+F1480+E1481-D1481</f>
        <v>73306</v>
      </c>
      <c r="G1481" s="190" t="s">
        <v>1443</v>
      </c>
      <c r="H1481" s="187" t="s">
        <v>1275</v>
      </c>
      <c r="I1481" s="202"/>
      <c r="J1481" s="192"/>
      <c r="K1481" s="192"/>
    </row>
    <row r="1482" s="193" customFormat="true" ht="72.75" hidden="false" customHeight="true" outlineLevel="0" collapsed="false">
      <c r="A1482" s="179" t="s">
        <v>1940</v>
      </c>
      <c r="B1482" s="188" t="n">
        <v>45466</v>
      </c>
      <c r="C1482" s="96" t="s">
        <v>1946</v>
      </c>
      <c r="D1482" s="134" t="n">
        <v>3560</v>
      </c>
      <c r="E1482" s="117"/>
      <c r="F1482" s="83" t="n">
        <f aca="false">+F1481+E1482-D1482</f>
        <v>69746</v>
      </c>
      <c r="G1482" s="190" t="s">
        <v>1479</v>
      </c>
      <c r="H1482" s="187" t="s">
        <v>1275</v>
      </c>
      <c r="I1482" s="202"/>
      <c r="J1482" s="192"/>
      <c r="K1482" s="192"/>
    </row>
    <row r="1483" s="193" customFormat="true" ht="72.75" hidden="false" customHeight="true" outlineLevel="0" collapsed="false">
      <c r="A1483" s="179" t="s">
        <v>1940</v>
      </c>
      <c r="B1483" s="188" t="n">
        <v>45466</v>
      </c>
      <c r="C1483" s="96" t="s">
        <v>1947</v>
      </c>
      <c r="D1483" s="134" t="n">
        <v>7241</v>
      </c>
      <c r="E1483" s="117"/>
      <c r="F1483" s="83" t="n">
        <f aca="false">+F1482+E1483-D1483</f>
        <v>62505</v>
      </c>
      <c r="G1483" s="190" t="s">
        <v>211</v>
      </c>
      <c r="H1483" s="187" t="s">
        <v>1275</v>
      </c>
      <c r="I1483" s="202"/>
      <c r="J1483" s="192"/>
      <c r="K1483" s="192"/>
    </row>
    <row r="1484" s="193" customFormat="true" ht="72.75" hidden="false" customHeight="true" outlineLevel="0" collapsed="false">
      <c r="A1484" s="179" t="s">
        <v>1940</v>
      </c>
      <c r="B1484" s="188" t="n">
        <v>45466</v>
      </c>
      <c r="C1484" s="96" t="s">
        <v>1948</v>
      </c>
      <c r="D1484" s="134" t="n">
        <v>8110</v>
      </c>
      <c r="E1484" s="117"/>
      <c r="F1484" s="83" t="n">
        <f aca="false">+F1483+E1484-D1484</f>
        <v>54395</v>
      </c>
      <c r="G1484" s="190" t="s">
        <v>669</v>
      </c>
      <c r="H1484" s="187" t="s">
        <v>1275</v>
      </c>
      <c r="I1484" s="202"/>
      <c r="J1484" s="192"/>
      <c r="K1484" s="192"/>
    </row>
    <row r="1485" s="193" customFormat="true" ht="72.75" hidden="false" customHeight="true" outlineLevel="0" collapsed="false">
      <c r="A1485" s="179" t="s">
        <v>1949</v>
      </c>
      <c r="B1485" s="188" t="n">
        <v>45468</v>
      </c>
      <c r="C1485" s="96" t="s">
        <v>1950</v>
      </c>
      <c r="D1485" s="134"/>
      <c r="E1485" s="117" t="n">
        <v>100000</v>
      </c>
      <c r="F1485" s="83" t="n">
        <f aca="false">+F1484+E1485-D1485</f>
        <v>154395</v>
      </c>
      <c r="G1485" s="190" t="s">
        <v>13</v>
      </c>
      <c r="H1485" s="182"/>
      <c r="I1485" s="202"/>
      <c r="J1485" s="192"/>
      <c r="K1485" s="192"/>
    </row>
    <row r="1486" s="193" customFormat="true" ht="72.75" hidden="false" customHeight="true" outlineLevel="0" collapsed="false">
      <c r="A1486" s="179" t="s">
        <v>1949</v>
      </c>
      <c r="B1486" s="188" t="n">
        <v>45468</v>
      </c>
      <c r="C1486" s="96" t="s">
        <v>1951</v>
      </c>
      <c r="D1486" s="134" t="n">
        <v>170</v>
      </c>
      <c r="E1486" s="117"/>
      <c r="F1486" s="83" t="n">
        <f aca="false">+F1485+E1486-D1486</f>
        <v>154225</v>
      </c>
      <c r="G1486" s="190" t="s">
        <v>1777</v>
      </c>
      <c r="H1486" s="187" t="s">
        <v>789</v>
      </c>
      <c r="I1486" s="202"/>
      <c r="J1486" s="192"/>
      <c r="K1486" s="192"/>
    </row>
    <row r="1487" s="193" customFormat="true" ht="72.75" hidden="false" customHeight="true" outlineLevel="0" collapsed="false">
      <c r="A1487" s="179" t="s">
        <v>1949</v>
      </c>
      <c r="B1487" s="188" t="n">
        <v>45468</v>
      </c>
      <c r="C1487" s="96" t="s">
        <v>1952</v>
      </c>
      <c r="D1487" s="134" t="n">
        <v>175</v>
      </c>
      <c r="E1487" s="117"/>
      <c r="F1487" s="83" t="n">
        <f aca="false">+F1486+E1487-D1487</f>
        <v>154050</v>
      </c>
      <c r="G1487" s="190" t="s">
        <v>1777</v>
      </c>
      <c r="H1487" s="187" t="s">
        <v>789</v>
      </c>
      <c r="I1487" s="202"/>
      <c r="J1487" s="192"/>
      <c r="K1487" s="192"/>
    </row>
    <row r="1488" s="193" customFormat="true" ht="72.75" hidden="false" customHeight="true" outlineLevel="0" collapsed="false">
      <c r="A1488" s="179" t="s">
        <v>1949</v>
      </c>
      <c r="B1488" s="188" t="n">
        <v>45468</v>
      </c>
      <c r="C1488" s="96" t="s">
        <v>1953</v>
      </c>
      <c r="D1488" s="134" t="n">
        <v>1200</v>
      </c>
      <c r="E1488" s="117"/>
      <c r="F1488" s="83" t="n">
        <f aca="false">+F1487+E1488-D1488</f>
        <v>152850</v>
      </c>
      <c r="G1488" s="190" t="s">
        <v>1777</v>
      </c>
      <c r="H1488" s="187" t="s">
        <v>789</v>
      </c>
      <c r="I1488" s="202"/>
      <c r="J1488" s="192"/>
      <c r="K1488" s="192"/>
    </row>
    <row r="1489" s="193" customFormat="true" ht="72.75" hidden="false" customHeight="true" outlineLevel="0" collapsed="false">
      <c r="A1489" s="179" t="s">
        <v>1949</v>
      </c>
      <c r="B1489" s="188" t="n">
        <v>45468</v>
      </c>
      <c r="C1489" s="96" t="s">
        <v>1954</v>
      </c>
      <c r="D1489" s="134" t="n">
        <v>850</v>
      </c>
      <c r="E1489" s="117"/>
      <c r="F1489" s="83" t="n">
        <f aca="false">+F1488+E1489-D1489</f>
        <v>152000</v>
      </c>
      <c r="G1489" s="190" t="s">
        <v>1777</v>
      </c>
      <c r="H1489" s="187" t="s">
        <v>789</v>
      </c>
      <c r="I1489" s="202"/>
      <c r="J1489" s="192"/>
      <c r="K1489" s="192"/>
    </row>
    <row r="1490" s="193" customFormat="true" ht="72.75" hidden="false" customHeight="true" outlineLevel="0" collapsed="false">
      <c r="A1490" s="179" t="s">
        <v>1949</v>
      </c>
      <c r="B1490" s="188" t="n">
        <v>45468</v>
      </c>
      <c r="C1490" s="96" t="s">
        <v>1846</v>
      </c>
      <c r="D1490" s="134" t="n">
        <v>300</v>
      </c>
      <c r="E1490" s="117"/>
      <c r="F1490" s="83" t="n">
        <f aca="false">+F1489+E1490-D1490</f>
        <v>151700</v>
      </c>
      <c r="G1490" s="190" t="s">
        <v>1777</v>
      </c>
      <c r="H1490" s="187" t="s">
        <v>789</v>
      </c>
      <c r="I1490" s="202"/>
      <c r="J1490" s="192"/>
      <c r="K1490" s="192"/>
    </row>
    <row r="1491" s="193" customFormat="true" ht="72.75" hidden="false" customHeight="true" outlineLevel="0" collapsed="false">
      <c r="A1491" s="179" t="s">
        <v>1949</v>
      </c>
      <c r="B1491" s="188" t="n">
        <v>45468</v>
      </c>
      <c r="C1491" s="96" t="s">
        <v>1955</v>
      </c>
      <c r="D1491" s="134" t="n">
        <v>305</v>
      </c>
      <c r="E1491" s="117"/>
      <c r="F1491" s="83" t="n">
        <f aca="false">+F1490+E1491-D1491</f>
        <v>151395</v>
      </c>
      <c r="G1491" s="190" t="s">
        <v>1777</v>
      </c>
      <c r="H1491" s="187" t="s">
        <v>789</v>
      </c>
      <c r="I1491" s="202"/>
      <c r="J1491" s="192"/>
      <c r="K1491" s="192"/>
    </row>
    <row r="1492" s="193" customFormat="true" ht="72.75" hidden="false" customHeight="true" outlineLevel="0" collapsed="false">
      <c r="A1492" s="179" t="s">
        <v>1949</v>
      </c>
      <c r="B1492" s="188" t="n">
        <v>45468</v>
      </c>
      <c r="C1492" s="96" t="s">
        <v>1956</v>
      </c>
      <c r="D1492" s="134" t="n">
        <v>410</v>
      </c>
      <c r="E1492" s="117"/>
      <c r="F1492" s="83" t="n">
        <f aca="false">+F1491+E1492-D1492</f>
        <v>150985</v>
      </c>
      <c r="G1492" s="190" t="s">
        <v>1777</v>
      </c>
      <c r="H1492" s="187" t="s">
        <v>789</v>
      </c>
      <c r="I1492" s="202"/>
      <c r="J1492" s="192"/>
      <c r="K1492" s="192"/>
    </row>
    <row r="1493" s="193" customFormat="true" ht="72.75" hidden="false" customHeight="true" outlineLevel="0" collapsed="false">
      <c r="A1493" s="179" t="s">
        <v>1949</v>
      </c>
      <c r="B1493" s="188" t="n">
        <v>45468</v>
      </c>
      <c r="C1493" s="96" t="s">
        <v>1957</v>
      </c>
      <c r="D1493" s="134" t="n">
        <v>910</v>
      </c>
      <c r="E1493" s="117"/>
      <c r="F1493" s="83" t="n">
        <f aca="false">+F1492+E1493-D1493</f>
        <v>150075</v>
      </c>
      <c r="G1493" s="190" t="s">
        <v>1777</v>
      </c>
      <c r="H1493" s="187" t="s">
        <v>789</v>
      </c>
      <c r="I1493" s="202"/>
      <c r="J1493" s="192"/>
      <c r="K1493" s="192"/>
    </row>
    <row r="1494" s="193" customFormat="true" ht="72.75" hidden="false" customHeight="true" outlineLevel="0" collapsed="false">
      <c r="A1494" s="179" t="s">
        <v>1949</v>
      </c>
      <c r="B1494" s="188" t="n">
        <v>45468</v>
      </c>
      <c r="C1494" s="96" t="s">
        <v>1958</v>
      </c>
      <c r="D1494" s="134" t="n">
        <v>1107</v>
      </c>
      <c r="E1494" s="117"/>
      <c r="F1494" s="83" t="n">
        <f aca="false">+F1493+E1494-D1494</f>
        <v>148968</v>
      </c>
      <c r="G1494" s="190" t="s">
        <v>1777</v>
      </c>
      <c r="H1494" s="187" t="s">
        <v>789</v>
      </c>
      <c r="I1494" s="202"/>
      <c r="J1494" s="192"/>
      <c r="K1494" s="192"/>
    </row>
    <row r="1495" s="193" customFormat="true" ht="72.75" hidden="false" customHeight="true" outlineLevel="0" collapsed="false">
      <c r="A1495" s="179" t="s">
        <v>1949</v>
      </c>
      <c r="B1495" s="188" t="n">
        <v>45468</v>
      </c>
      <c r="C1495" s="96" t="s">
        <v>1959</v>
      </c>
      <c r="D1495" s="134" t="n">
        <v>1500</v>
      </c>
      <c r="E1495" s="117"/>
      <c r="F1495" s="83" t="n">
        <f aca="false">+F1494+E1495-D1495</f>
        <v>147468</v>
      </c>
      <c r="G1495" s="190" t="s">
        <v>1777</v>
      </c>
      <c r="H1495" s="187" t="s">
        <v>1960</v>
      </c>
      <c r="I1495" s="202"/>
      <c r="J1495" s="192"/>
      <c r="K1495" s="192"/>
    </row>
    <row r="1496" s="193" customFormat="true" ht="72.75" hidden="false" customHeight="true" outlineLevel="0" collapsed="false">
      <c r="A1496" s="179" t="s">
        <v>1949</v>
      </c>
      <c r="B1496" s="188" t="n">
        <v>45468</v>
      </c>
      <c r="C1496" s="96" t="s">
        <v>1961</v>
      </c>
      <c r="D1496" s="134" t="n">
        <v>11615</v>
      </c>
      <c r="E1496" s="117"/>
      <c r="F1496" s="83" t="n">
        <f aca="false">+F1495+E1496-D1496</f>
        <v>135853</v>
      </c>
      <c r="G1496" s="190" t="s">
        <v>1777</v>
      </c>
      <c r="H1496" s="187" t="s">
        <v>1844</v>
      </c>
      <c r="I1496" s="202"/>
      <c r="J1496" s="192"/>
      <c r="K1496" s="192"/>
    </row>
    <row r="1497" s="193" customFormat="true" ht="72.75" hidden="false" customHeight="true" outlineLevel="0" collapsed="false">
      <c r="A1497" s="179" t="s">
        <v>1949</v>
      </c>
      <c r="B1497" s="188" t="n">
        <v>45468</v>
      </c>
      <c r="C1497" s="96" t="s">
        <v>1962</v>
      </c>
      <c r="D1497" s="134" t="n">
        <v>1800</v>
      </c>
      <c r="E1497" s="117"/>
      <c r="F1497" s="83" t="n">
        <f aca="false">+F1496+E1497-D1497</f>
        <v>134053</v>
      </c>
      <c r="G1497" s="190" t="s">
        <v>1777</v>
      </c>
      <c r="H1497" s="187" t="s">
        <v>1844</v>
      </c>
      <c r="I1497" s="202"/>
      <c r="J1497" s="192"/>
      <c r="K1497" s="192"/>
    </row>
    <row r="1498" s="193" customFormat="true" ht="72.75" hidden="false" customHeight="true" outlineLevel="0" collapsed="false">
      <c r="A1498" s="179" t="s">
        <v>1949</v>
      </c>
      <c r="B1498" s="188" t="n">
        <v>45468</v>
      </c>
      <c r="C1498" s="96" t="s">
        <v>1963</v>
      </c>
      <c r="D1498" s="134" t="n">
        <v>6050</v>
      </c>
      <c r="E1498" s="117"/>
      <c r="F1498" s="83" t="n">
        <f aca="false">+F1497+E1498-D1498</f>
        <v>128003</v>
      </c>
      <c r="G1498" s="190" t="s">
        <v>1777</v>
      </c>
      <c r="H1498" s="187" t="s">
        <v>1844</v>
      </c>
      <c r="I1498" s="202"/>
      <c r="J1498" s="192"/>
      <c r="K1498" s="192"/>
    </row>
    <row r="1499" s="193" customFormat="true" ht="72.75" hidden="false" customHeight="true" outlineLevel="0" collapsed="false">
      <c r="A1499" s="179" t="s">
        <v>1949</v>
      </c>
      <c r="B1499" s="188" t="n">
        <v>45468</v>
      </c>
      <c r="C1499" s="96" t="s">
        <v>1964</v>
      </c>
      <c r="D1499" s="134" t="n">
        <v>11250</v>
      </c>
      <c r="E1499" s="117"/>
      <c r="F1499" s="83" t="n">
        <f aca="false">+F1498+E1499-D1499</f>
        <v>116753</v>
      </c>
      <c r="G1499" s="190" t="s">
        <v>1777</v>
      </c>
      <c r="H1499" s="187" t="s">
        <v>1844</v>
      </c>
      <c r="I1499" s="202"/>
      <c r="J1499" s="192"/>
      <c r="K1499" s="192"/>
    </row>
    <row r="1500" s="193" customFormat="true" ht="72.75" hidden="false" customHeight="true" outlineLevel="0" collapsed="false">
      <c r="A1500" s="179" t="s">
        <v>1949</v>
      </c>
      <c r="B1500" s="188" t="n">
        <v>45468</v>
      </c>
      <c r="C1500" s="96" t="s">
        <v>1965</v>
      </c>
      <c r="D1500" s="134" t="n">
        <v>6000</v>
      </c>
      <c r="E1500" s="117"/>
      <c r="F1500" s="83" t="n">
        <f aca="false">+F1499+E1500-D1500</f>
        <v>110753</v>
      </c>
      <c r="G1500" s="190" t="s">
        <v>1777</v>
      </c>
      <c r="H1500" s="187" t="s">
        <v>1898</v>
      </c>
      <c r="I1500" s="202"/>
      <c r="J1500" s="192"/>
      <c r="K1500" s="192"/>
    </row>
    <row r="1501" s="193" customFormat="true" ht="72.75" hidden="false" customHeight="true" outlineLevel="0" collapsed="false">
      <c r="A1501" s="179" t="s">
        <v>1949</v>
      </c>
      <c r="B1501" s="188" t="n">
        <v>45468</v>
      </c>
      <c r="C1501" s="96" t="s">
        <v>1966</v>
      </c>
      <c r="D1501" s="134" t="n">
        <v>14400</v>
      </c>
      <c r="E1501" s="117"/>
      <c r="F1501" s="83" t="n">
        <f aca="false">+F1500+E1501-D1501</f>
        <v>96353</v>
      </c>
      <c r="G1501" s="190" t="s">
        <v>1777</v>
      </c>
      <c r="H1501" s="187" t="s">
        <v>1462</v>
      </c>
      <c r="I1501" s="202"/>
      <c r="J1501" s="192"/>
      <c r="K1501" s="192"/>
    </row>
    <row r="1502" s="193" customFormat="true" ht="72.75" hidden="false" customHeight="true" outlineLevel="0" collapsed="false">
      <c r="A1502" s="179" t="s">
        <v>1949</v>
      </c>
      <c r="B1502" s="188" t="n">
        <v>45468</v>
      </c>
      <c r="C1502" s="96" t="s">
        <v>1967</v>
      </c>
      <c r="D1502" s="134" t="n">
        <v>3000</v>
      </c>
      <c r="E1502" s="117"/>
      <c r="F1502" s="83" t="n">
        <f aca="false">+F1501+E1502-D1502</f>
        <v>93353</v>
      </c>
      <c r="G1502" s="190" t="s">
        <v>1777</v>
      </c>
      <c r="H1502" s="187" t="s">
        <v>1924</v>
      </c>
      <c r="I1502" s="202"/>
      <c r="J1502" s="192"/>
      <c r="K1502" s="192"/>
    </row>
    <row r="1503" s="193" customFormat="true" ht="72.75" hidden="false" customHeight="true" outlineLevel="0" collapsed="false">
      <c r="A1503" s="179" t="s">
        <v>1949</v>
      </c>
      <c r="B1503" s="188" t="n">
        <v>45468</v>
      </c>
      <c r="C1503" s="96" t="s">
        <v>1968</v>
      </c>
      <c r="D1503" s="134" t="n">
        <v>5000</v>
      </c>
      <c r="E1503" s="117"/>
      <c r="F1503" s="83" t="n">
        <f aca="false">+F1502+E1503-D1503</f>
        <v>88353</v>
      </c>
      <c r="G1503" s="190" t="s">
        <v>1777</v>
      </c>
      <c r="H1503" s="187" t="s">
        <v>1969</v>
      </c>
      <c r="I1503" s="202"/>
      <c r="J1503" s="192"/>
      <c r="K1503" s="192"/>
    </row>
    <row r="1504" s="193" customFormat="true" ht="72.75" hidden="false" customHeight="true" outlineLevel="0" collapsed="false">
      <c r="A1504" s="179" t="s">
        <v>1949</v>
      </c>
      <c r="B1504" s="188" t="n">
        <v>45468</v>
      </c>
      <c r="C1504" s="96" t="s">
        <v>1970</v>
      </c>
      <c r="D1504" s="134" t="n">
        <v>2000</v>
      </c>
      <c r="E1504" s="117"/>
      <c r="F1504" s="83" t="n">
        <f aca="false">+F1503+E1504-D1504</f>
        <v>86353</v>
      </c>
      <c r="G1504" s="190" t="s">
        <v>1777</v>
      </c>
      <c r="H1504" s="182"/>
      <c r="I1504" s="202"/>
      <c r="J1504" s="192"/>
      <c r="K1504" s="192"/>
    </row>
    <row r="1505" s="193" customFormat="true" ht="72.75" hidden="false" customHeight="true" outlineLevel="0" collapsed="false">
      <c r="A1505" s="179" t="s">
        <v>1971</v>
      </c>
      <c r="B1505" s="188" t="n">
        <v>45477</v>
      </c>
      <c r="C1505" s="96" t="s">
        <v>1846</v>
      </c>
      <c r="D1505" s="134" t="n">
        <v>300</v>
      </c>
      <c r="E1505" s="117"/>
      <c r="F1505" s="83" t="n">
        <f aca="false">+F1504+E1505-D1505</f>
        <v>86053</v>
      </c>
      <c r="G1505" s="190" t="s">
        <v>1777</v>
      </c>
      <c r="H1505" s="187" t="s">
        <v>789</v>
      </c>
      <c r="I1505" s="202"/>
      <c r="J1505" s="192"/>
      <c r="K1505" s="192"/>
    </row>
    <row r="1506" s="193" customFormat="true" ht="72.75" hidden="false" customHeight="true" outlineLevel="0" collapsed="false">
      <c r="A1506" s="179" t="s">
        <v>1971</v>
      </c>
      <c r="B1506" s="188" t="n">
        <v>45477</v>
      </c>
      <c r="C1506" s="96" t="s">
        <v>1972</v>
      </c>
      <c r="D1506" s="134" t="n">
        <f aca="false">160+6+25+35+70+70+25+120+26</f>
        <v>537</v>
      </c>
      <c r="E1506" s="117"/>
      <c r="F1506" s="83" t="n">
        <f aca="false">+F1505+E1506-D1506</f>
        <v>85516</v>
      </c>
      <c r="G1506" s="190" t="s">
        <v>1777</v>
      </c>
      <c r="H1506" s="187" t="s">
        <v>789</v>
      </c>
      <c r="I1506" s="202"/>
      <c r="J1506" s="192"/>
      <c r="K1506" s="192"/>
    </row>
    <row r="1507" s="193" customFormat="true" ht="72.75" hidden="false" customHeight="true" outlineLevel="0" collapsed="false">
      <c r="A1507" s="179" t="s">
        <v>1971</v>
      </c>
      <c r="B1507" s="188" t="n">
        <v>45477</v>
      </c>
      <c r="C1507" s="96" t="s">
        <v>1973</v>
      </c>
      <c r="D1507" s="134"/>
      <c r="E1507" s="117" t="n">
        <v>1500</v>
      </c>
      <c r="F1507" s="83" t="n">
        <f aca="false">+F1506+E1507-D1507</f>
        <v>87016</v>
      </c>
      <c r="G1507" s="190" t="s">
        <v>1777</v>
      </c>
      <c r="H1507" s="187" t="s">
        <v>1929</v>
      </c>
      <c r="I1507" s="202"/>
      <c r="J1507" s="192"/>
      <c r="K1507" s="192"/>
    </row>
    <row r="1508" s="193" customFormat="true" ht="72.75" hidden="false" customHeight="true" outlineLevel="0" collapsed="false">
      <c r="A1508" s="179" t="s">
        <v>1971</v>
      </c>
      <c r="B1508" s="188" t="n">
        <v>45477</v>
      </c>
      <c r="C1508" s="96" t="s">
        <v>1974</v>
      </c>
      <c r="D1508" s="134" t="n">
        <v>2400</v>
      </c>
      <c r="E1508" s="117"/>
      <c r="F1508" s="83" t="n">
        <f aca="false">+F1507+E1508-D1508</f>
        <v>84616</v>
      </c>
      <c r="G1508" s="190" t="s">
        <v>1777</v>
      </c>
      <c r="H1508" s="187" t="s">
        <v>1929</v>
      </c>
      <c r="I1508" s="202"/>
      <c r="J1508" s="192"/>
      <c r="K1508" s="192"/>
    </row>
    <row r="1509" s="193" customFormat="true" ht="72.75" hidden="false" customHeight="true" outlineLevel="0" collapsed="false">
      <c r="A1509" s="179" t="s">
        <v>1971</v>
      </c>
      <c r="B1509" s="188" t="n">
        <v>45477</v>
      </c>
      <c r="C1509" s="96" t="s">
        <v>1975</v>
      </c>
      <c r="D1509" s="134" t="n">
        <v>2000</v>
      </c>
      <c r="E1509" s="117"/>
      <c r="F1509" s="83" t="n">
        <f aca="false">+F1508+E1509-D1509</f>
        <v>82616</v>
      </c>
      <c r="G1509" s="190" t="s">
        <v>1777</v>
      </c>
      <c r="H1509" s="187" t="s">
        <v>1976</v>
      </c>
      <c r="I1509" s="202"/>
      <c r="J1509" s="192"/>
      <c r="K1509" s="192"/>
    </row>
    <row r="1510" s="193" customFormat="true" ht="72.75" hidden="false" customHeight="true" outlineLevel="0" collapsed="false">
      <c r="A1510" s="179" t="s">
        <v>1971</v>
      </c>
      <c r="B1510" s="188" t="n">
        <v>45477</v>
      </c>
      <c r="C1510" s="96" t="s">
        <v>1977</v>
      </c>
      <c r="D1510" s="134" t="n">
        <v>16150</v>
      </c>
      <c r="E1510" s="117"/>
      <c r="F1510" s="83" t="n">
        <f aca="false">+F1509+E1510-D1510</f>
        <v>66466</v>
      </c>
      <c r="G1510" s="190" t="s">
        <v>1777</v>
      </c>
      <c r="H1510" s="187" t="s">
        <v>1462</v>
      </c>
      <c r="I1510" s="202"/>
      <c r="J1510" s="192"/>
      <c r="K1510" s="192"/>
    </row>
    <row r="1511" s="193" customFormat="true" ht="72.75" hidden="false" customHeight="true" outlineLevel="0" collapsed="false">
      <c r="A1511" s="179" t="s">
        <v>1971</v>
      </c>
      <c r="B1511" s="188" t="n">
        <v>45477</v>
      </c>
      <c r="C1511" s="96" t="s">
        <v>1978</v>
      </c>
      <c r="D1511" s="134" t="n">
        <v>3000</v>
      </c>
      <c r="E1511" s="117"/>
      <c r="F1511" s="83" t="n">
        <f aca="false">+F1510+E1511-D1511</f>
        <v>63466</v>
      </c>
      <c r="G1511" s="190" t="s">
        <v>1777</v>
      </c>
      <c r="H1511" s="187" t="s">
        <v>1979</v>
      </c>
      <c r="I1511" s="202"/>
      <c r="J1511" s="192"/>
      <c r="K1511" s="192"/>
    </row>
    <row r="1512" s="193" customFormat="true" ht="72.75" hidden="false" customHeight="true" outlineLevel="0" collapsed="false">
      <c r="A1512" s="179" t="s">
        <v>1971</v>
      </c>
      <c r="B1512" s="188" t="n">
        <v>45477</v>
      </c>
      <c r="C1512" s="96" t="s">
        <v>1980</v>
      </c>
      <c r="D1512" s="134" t="n">
        <v>6000</v>
      </c>
      <c r="E1512" s="117"/>
      <c r="F1512" s="83" t="n">
        <f aca="false">+F1511+E1512-D1512</f>
        <v>57466</v>
      </c>
      <c r="G1512" s="190" t="s">
        <v>1777</v>
      </c>
      <c r="H1512" s="187" t="s">
        <v>1981</v>
      </c>
      <c r="I1512" s="202"/>
      <c r="J1512" s="192"/>
      <c r="K1512" s="192"/>
    </row>
    <row r="1513" s="193" customFormat="true" ht="72.75" hidden="false" customHeight="true" outlineLevel="0" collapsed="false">
      <c r="A1513" s="179" t="s">
        <v>1971</v>
      </c>
      <c r="B1513" s="188" t="n">
        <v>45477</v>
      </c>
      <c r="C1513" s="96" t="s">
        <v>1982</v>
      </c>
      <c r="D1513" s="134" t="n">
        <v>2000</v>
      </c>
      <c r="E1513" s="117"/>
      <c r="F1513" s="83" t="n">
        <f aca="false">+F1512+E1513-D1513</f>
        <v>55466</v>
      </c>
      <c r="G1513" s="190" t="s">
        <v>1777</v>
      </c>
      <c r="H1513" s="187" t="s">
        <v>789</v>
      </c>
      <c r="I1513" s="202"/>
      <c r="J1513" s="192"/>
      <c r="K1513" s="192"/>
    </row>
    <row r="1514" s="193" customFormat="true" ht="72.75" hidden="false" customHeight="true" outlineLevel="0" collapsed="false">
      <c r="A1514" s="179" t="s">
        <v>1971</v>
      </c>
      <c r="B1514" s="188" t="n">
        <v>45477</v>
      </c>
      <c r="C1514" s="96" t="s">
        <v>1983</v>
      </c>
      <c r="D1514" s="134" t="n">
        <v>19000</v>
      </c>
      <c r="E1514" s="117"/>
      <c r="F1514" s="83" t="n">
        <f aca="false">+F1513+E1514-D1514</f>
        <v>36466</v>
      </c>
      <c r="G1514" s="190" t="s">
        <v>1777</v>
      </c>
      <c r="H1514" s="187" t="s">
        <v>1844</v>
      </c>
      <c r="I1514" s="202"/>
      <c r="J1514" s="192"/>
      <c r="K1514" s="192"/>
    </row>
    <row r="1515" s="193" customFormat="true" ht="72.75" hidden="false" customHeight="true" outlineLevel="0" collapsed="false">
      <c r="A1515" s="179" t="s">
        <v>1971</v>
      </c>
      <c r="B1515" s="188" t="n">
        <v>45477</v>
      </c>
      <c r="C1515" s="96" t="s">
        <v>1984</v>
      </c>
      <c r="D1515" s="134" t="n">
        <v>3000</v>
      </c>
      <c r="E1515" s="117"/>
      <c r="F1515" s="83" t="n">
        <f aca="false">+F1514+E1515-D1515</f>
        <v>33466</v>
      </c>
      <c r="G1515" s="190" t="s">
        <v>1777</v>
      </c>
      <c r="H1515" s="187" t="s">
        <v>1969</v>
      </c>
      <c r="I1515" s="202"/>
      <c r="J1515" s="192"/>
      <c r="K1515" s="192"/>
    </row>
    <row r="1516" s="193" customFormat="true" ht="72.75" hidden="false" customHeight="true" outlineLevel="0" collapsed="false">
      <c r="A1516" s="179" t="s">
        <v>1971</v>
      </c>
      <c r="B1516" s="188" t="n">
        <v>45477</v>
      </c>
      <c r="C1516" s="96" t="s">
        <v>1985</v>
      </c>
      <c r="D1516" s="134" t="n">
        <v>900</v>
      </c>
      <c r="E1516" s="117"/>
      <c r="F1516" s="83" t="n">
        <f aca="false">+F1515+E1516-D1516</f>
        <v>32566</v>
      </c>
      <c r="G1516" s="190" t="s">
        <v>211</v>
      </c>
      <c r="H1516" s="187" t="s">
        <v>789</v>
      </c>
      <c r="I1516" s="202"/>
      <c r="J1516" s="192"/>
      <c r="K1516" s="192"/>
    </row>
    <row r="1517" s="193" customFormat="true" ht="72.75" hidden="false" customHeight="true" outlineLevel="0" collapsed="false">
      <c r="A1517" s="179" t="s">
        <v>1971</v>
      </c>
      <c r="B1517" s="188" t="n">
        <v>45477</v>
      </c>
      <c r="C1517" s="126" t="s">
        <v>1986</v>
      </c>
      <c r="D1517" s="134" t="n">
        <v>700</v>
      </c>
      <c r="E1517" s="117"/>
      <c r="F1517" s="83" t="n">
        <f aca="false">+F1516+E1517-D1517</f>
        <v>31866</v>
      </c>
      <c r="G1517" s="190" t="s">
        <v>1876</v>
      </c>
      <c r="H1517" s="187" t="s">
        <v>789</v>
      </c>
      <c r="I1517" s="202"/>
      <c r="J1517" s="192"/>
      <c r="K1517" s="192"/>
    </row>
    <row r="1518" s="193" customFormat="true" ht="72.75" hidden="false" customHeight="true" outlineLevel="0" collapsed="false">
      <c r="A1518" s="179" t="s">
        <v>1971</v>
      </c>
      <c r="B1518" s="188" t="n">
        <v>45477</v>
      </c>
      <c r="C1518" s="96" t="s">
        <v>1987</v>
      </c>
      <c r="D1518" s="134" t="n">
        <v>300</v>
      </c>
      <c r="E1518" s="117"/>
      <c r="F1518" s="83" t="n">
        <f aca="false">+F1517+E1518-D1518</f>
        <v>31566</v>
      </c>
      <c r="G1518" s="190" t="s">
        <v>1777</v>
      </c>
      <c r="H1518" s="187" t="s">
        <v>789</v>
      </c>
      <c r="I1518" s="202"/>
      <c r="J1518" s="192"/>
      <c r="K1518" s="192"/>
    </row>
    <row r="1519" s="193" customFormat="true" ht="72.75" hidden="false" customHeight="true" outlineLevel="0" collapsed="false">
      <c r="A1519" s="179" t="s">
        <v>1971</v>
      </c>
      <c r="B1519" s="188" t="n">
        <v>45477</v>
      </c>
      <c r="C1519" s="96" t="s">
        <v>1988</v>
      </c>
      <c r="D1519" s="134" t="n">
        <v>400</v>
      </c>
      <c r="E1519" s="117"/>
      <c r="F1519" s="83" t="n">
        <f aca="false">+F1518+E1519-D1519</f>
        <v>31166</v>
      </c>
      <c r="G1519" s="190" t="s">
        <v>1876</v>
      </c>
      <c r="H1519" s="187" t="s">
        <v>789</v>
      </c>
      <c r="I1519" s="202"/>
      <c r="J1519" s="192"/>
      <c r="K1519" s="192"/>
    </row>
    <row r="1520" s="193" customFormat="true" ht="72.75" hidden="false" customHeight="true" outlineLevel="0" collapsed="false">
      <c r="A1520" s="179" t="s">
        <v>1989</v>
      </c>
      <c r="B1520" s="188" t="n">
        <v>45477</v>
      </c>
      <c r="C1520" s="96" t="s">
        <v>1990</v>
      </c>
      <c r="D1520" s="134"/>
      <c r="E1520" s="117" t="n">
        <v>100000</v>
      </c>
      <c r="F1520" s="83" t="n">
        <f aca="false">+F1519+E1520-D1520</f>
        <v>131166</v>
      </c>
      <c r="G1520" s="204"/>
      <c r="H1520" s="182"/>
      <c r="I1520" s="202"/>
      <c r="J1520" s="192"/>
      <c r="K1520" s="192"/>
    </row>
    <row r="1521" s="193" customFormat="true" ht="72.75" hidden="false" customHeight="true" outlineLevel="0" collapsed="false">
      <c r="A1521" s="179" t="s">
        <v>1989</v>
      </c>
      <c r="B1521" s="188" t="n">
        <v>45483</v>
      </c>
      <c r="C1521" s="96" t="s">
        <v>1991</v>
      </c>
      <c r="D1521" s="134" t="n">
        <f aca="false">880+50</f>
        <v>930</v>
      </c>
      <c r="E1521" s="117"/>
      <c r="F1521" s="83" t="n">
        <f aca="false">+F1520+E1521-D1521</f>
        <v>130236</v>
      </c>
      <c r="G1521" s="190" t="s">
        <v>1777</v>
      </c>
      <c r="H1521" s="187" t="s">
        <v>789</v>
      </c>
      <c r="I1521" s="202"/>
      <c r="J1521" s="192"/>
      <c r="K1521" s="192"/>
    </row>
    <row r="1522" s="193" customFormat="true" ht="72.75" hidden="false" customHeight="true" outlineLevel="0" collapsed="false">
      <c r="A1522" s="179" t="s">
        <v>1989</v>
      </c>
      <c r="B1522" s="188" t="n">
        <v>45483</v>
      </c>
      <c r="C1522" s="96" t="s">
        <v>894</v>
      </c>
      <c r="D1522" s="134" t="n">
        <v>300880</v>
      </c>
      <c r="E1522" s="117"/>
      <c r="F1522" s="83" t="n">
        <f aca="false">+F1521+E1522-D1522</f>
        <v>-170644</v>
      </c>
      <c r="G1522" s="190" t="s">
        <v>1777</v>
      </c>
      <c r="H1522" s="187" t="s">
        <v>789</v>
      </c>
      <c r="I1522" s="202"/>
      <c r="J1522" s="192"/>
      <c r="K1522" s="192"/>
    </row>
    <row r="1523" s="193" customFormat="true" ht="72.75" hidden="false" customHeight="true" outlineLevel="0" collapsed="false">
      <c r="A1523" s="179" t="s">
        <v>1989</v>
      </c>
      <c r="B1523" s="188" t="n">
        <v>45483</v>
      </c>
      <c r="C1523" s="96" t="s">
        <v>894</v>
      </c>
      <c r="D1523" s="134" t="n">
        <v>43860</v>
      </c>
      <c r="E1523" s="117"/>
      <c r="F1523" s="83" t="n">
        <f aca="false">+F1522+E1523-D1523</f>
        <v>-214504</v>
      </c>
      <c r="G1523" s="190" t="s">
        <v>1876</v>
      </c>
      <c r="H1523" s="187" t="s">
        <v>789</v>
      </c>
      <c r="I1523" s="202"/>
      <c r="J1523" s="192"/>
      <c r="K1523" s="192"/>
    </row>
    <row r="1524" s="193" customFormat="true" ht="72.75" hidden="false" customHeight="true" outlineLevel="0" collapsed="false">
      <c r="A1524" s="179" t="s">
        <v>1989</v>
      </c>
      <c r="B1524" s="188" t="n">
        <v>45483</v>
      </c>
      <c r="C1524" s="96" t="s">
        <v>1846</v>
      </c>
      <c r="D1524" s="134" t="n">
        <v>100</v>
      </c>
      <c r="E1524" s="117"/>
      <c r="F1524" s="83" t="n">
        <f aca="false">+F1523+E1524-D1524</f>
        <v>-214604</v>
      </c>
      <c r="G1524" s="190" t="s">
        <v>1777</v>
      </c>
      <c r="H1524" s="187" t="s">
        <v>789</v>
      </c>
      <c r="I1524" s="202"/>
      <c r="J1524" s="192"/>
      <c r="K1524" s="192"/>
    </row>
    <row r="1525" s="193" customFormat="true" ht="72.75" hidden="false" customHeight="true" outlineLevel="0" collapsed="false">
      <c r="A1525" s="179" t="s">
        <v>1989</v>
      </c>
      <c r="B1525" s="188" t="n">
        <v>45483</v>
      </c>
      <c r="C1525" s="96" t="s">
        <v>1846</v>
      </c>
      <c r="D1525" s="134" t="n">
        <v>200</v>
      </c>
      <c r="E1525" s="117"/>
      <c r="F1525" s="83" t="n">
        <f aca="false">+F1524+E1525-D1525</f>
        <v>-214804</v>
      </c>
      <c r="G1525" s="190" t="s">
        <v>1777</v>
      </c>
      <c r="H1525" s="187" t="s">
        <v>789</v>
      </c>
      <c r="I1525" s="202"/>
      <c r="J1525" s="192"/>
      <c r="K1525" s="192"/>
    </row>
    <row r="1526" s="193" customFormat="true" ht="72.75" hidden="false" customHeight="true" outlineLevel="0" collapsed="false">
      <c r="A1526" s="179" t="s">
        <v>1989</v>
      </c>
      <c r="B1526" s="188" t="n">
        <v>45483</v>
      </c>
      <c r="C1526" s="96" t="s">
        <v>1955</v>
      </c>
      <c r="D1526" s="134" t="n">
        <v>320</v>
      </c>
      <c r="E1526" s="117"/>
      <c r="F1526" s="83" t="n">
        <f aca="false">+F1525+E1526-D1526</f>
        <v>-215124</v>
      </c>
      <c r="G1526" s="190" t="s">
        <v>1777</v>
      </c>
      <c r="H1526" s="187" t="s">
        <v>789</v>
      </c>
      <c r="I1526" s="202"/>
      <c r="J1526" s="192"/>
      <c r="K1526" s="192"/>
    </row>
    <row r="1527" s="193" customFormat="true" ht="72.75" hidden="false" customHeight="true" outlineLevel="0" collapsed="false">
      <c r="A1527" s="179" t="s">
        <v>1989</v>
      </c>
      <c r="B1527" s="188" t="n">
        <v>45483</v>
      </c>
      <c r="C1527" s="96" t="s">
        <v>1992</v>
      </c>
      <c r="D1527" s="134" t="n">
        <v>48</v>
      </c>
      <c r="E1527" s="117"/>
      <c r="F1527" s="83" t="n">
        <f aca="false">+F1526+E1527-D1527</f>
        <v>-215172</v>
      </c>
      <c r="G1527" s="190" t="s">
        <v>1777</v>
      </c>
      <c r="H1527" s="187" t="s">
        <v>789</v>
      </c>
      <c r="I1527" s="202"/>
      <c r="J1527" s="192"/>
      <c r="K1527" s="192"/>
    </row>
    <row r="1528" s="193" customFormat="true" ht="72.75" hidden="false" customHeight="true" outlineLevel="0" collapsed="false">
      <c r="A1528" s="179" t="s">
        <v>1989</v>
      </c>
      <c r="B1528" s="188" t="n">
        <v>45483</v>
      </c>
      <c r="C1528" s="96" t="s">
        <v>1993</v>
      </c>
      <c r="D1528" s="134" t="n">
        <v>150</v>
      </c>
      <c r="E1528" s="117"/>
      <c r="F1528" s="83" t="n">
        <f aca="false">+F1527+E1528-D1528</f>
        <v>-215322</v>
      </c>
      <c r="G1528" s="190" t="s">
        <v>1777</v>
      </c>
      <c r="H1528" s="187" t="s">
        <v>789</v>
      </c>
      <c r="I1528" s="202"/>
      <c r="J1528" s="192"/>
      <c r="K1528" s="192"/>
    </row>
    <row r="1529" s="193" customFormat="true" ht="72.75" hidden="false" customHeight="true" outlineLevel="0" collapsed="false">
      <c r="A1529" s="179" t="s">
        <v>1989</v>
      </c>
      <c r="B1529" s="188" t="n">
        <v>45483</v>
      </c>
      <c r="C1529" s="96" t="s">
        <v>1846</v>
      </c>
      <c r="D1529" s="134" t="n">
        <v>300</v>
      </c>
      <c r="E1529" s="117"/>
      <c r="F1529" s="83" t="n">
        <f aca="false">+F1528+E1529-D1529</f>
        <v>-215622</v>
      </c>
      <c r="G1529" s="190" t="s">
        <v>1777</v>
      </c>
      <c r="H1529" s="187" t="s">
        <v>789</v>
      </c>
      <c r="I1529" s="202"/>
      <c r="J1529" s="192"/>
      <c r="K1529" s="192"/>
    </row>
    <row r="1530" s="193" customFormat="true" ht="72.75" hidden="false" customHeight="true" outlineLevel="0" collapsed="false">
      <c r="A1530" s="179" t="s">
        <v>1989</v>
      </c>
      <c r="B1530" s="188" t="n">
        <v>45483</v>
      </c>
      <c r="C1530" s="96" t="s">
        <v>1957</v>
      </c>
      <c r="D1530" s="134" t="n">
        <f aca="false">1125+1125+1125+225+200+25</f>
        <v>3825</v>
      </c>
      <c r="E1530" s="117"/>
      <c r="F1530" s="83" t="n">
        <f aca="false">+F1529+E1530-D1530</f>
        <v>-219447</v>
      </c>
      <c r="G1530" s="190" t="s">
        <v>1777</v>
      </c>
      <c r="H1530" s="187" t="s">
        <v>789</v>
      </c>
      <c r="I1530" s="202"/>
      <c r="J1530" s="192"/>
      <c r="K1530" s="192"/>
    </row>
    <row r="1531" s="193" customFormat="true" ht="72.75" hidden="false" customHeight="true" outlineLevel="0" collapsed="false">
      <c r="A1531" s="179" t="s">
        <v>1989</v>
      </c>
      <c r="B1531" s="188" t="n">
        <v>45483</v>
      </c>
      <c r="C1531" s="96" t="s">
        <v>1859</v>
      </c>
      <c r="D1531" s="134" t="n">
        <f aca="false">85+35+55+150+85+25+70</f>
        <v>505</v>
      </c>
      <c r="E1531" s="117"/>
      <c r="F1531" s="83" t="n">
        <f aca="false">+F1530+E1531-D1531</f>
        <v>-219952</v>
      </c>
      <c r="G1531" s="190" t="s">
        <v>1777</v>
      </c>
      <c r="H1531" s="187" t="s">
        <v>789</v>
      </c>
      <c r="I1531" s="202"/>
      <c r="J1531" s="192"/>
      <c r="K1531" s="192"/>
    </row>
    <row r="1532" s="193" customFormat="true" ht="72.75" hidden="false" customHeight="true" outlineLevel="0" collapsed="false">
      <c r="A1532" s="179" t="s">
        <v>1989</v>
      </c>
      <c r="B1532" s="188" t="n">
        <v>45483</v>
      </c>
      <c r="C1532" s="96" t="s">
        <v>1753</v>
      </c>
      <c r="D1532" s="134" t="n">
        <f aca="false">470+15</f>
        <v>485</v>
      </c>
      <c r="E1532" s="117"/>
      <c r="F1532" s="83" t="n">
        <f aca="false">+F1531+E1532-D1532</f>
        <v>-220437</v>
      </c>
      <c r="G1532" s="190" t="s">
        <v>1777</v>
      </c>
      <c r="H1532" s="187" t="s">
        <v>789</v>
      </c>
      <c r="I1532" s="202"/>
      <c r="J1532" s="192"/>
      <c r="K1532" s="192"/>
    </row>
    <row r="1533" s="193" customFormat="true" ht="72.75" hidden="false" customHeight="true" outlineLevel="0" collapsed="false">
      <c r="A1533" s="179" t="s">
        <v>1989</v>
      </c>
      <c r="B1533" s="188" t="n">
        <v>45483</v>
      </c>
      <c r="C1533" s="96" t="s">
        <v>1994</v>
      </c>
      <c r="D1533" s="134" t="n">
        <v>140</v>
      </c>
      <c r="E1533" s="117"/>
      <c r="F1533" s="83" t="n">
        <f aca="false">+F1532+E1533-D1533</f>
        <v>-220577</v>
      </c>
      <c r="G1533" s="190" t="s">
        <v>1777</v>
      </c>
      <c r="H1533" s="187" t="s">
        <v>789</v>
      </c>
      <c r="I1533" s="202"/>
      <c r="J1533" s="192"/>
      <c r="K1533" s="192"/>
    </row>
    <row r="1534" s="193" customFormat="true" ht="72.75" hidden="false" customHeight="true" outlineLevel="0" collapsed="false">
      <c r="A1534" s="179" t="s">
        <v>1989</v>
      </c>
      <c r="B1534" s="188" t="n">
        <v>45483</v>
      </c>
      <c r="C1534" s="96" t="s">
        <v>1995</v>
      </c>
      <c r="D1534" s="134" t="n">
        <v>60</v>
      </c>
      <c r="E1534" s="117"/>
      <c r="F1534" s="83" t="n">
        <f aca="false">+F1533+E1534-D1534</f>
        <v>-220637</v>
      </c>
      <c r="G1534" s="190" t="s">
        <v>1777</v>
      </c>
      <c r="H1534" s="187" t="s">
        <v>789</v>
      </c>
      <c r="I1534" s="202"/>
      <c r="J1534" s="192"/>
      <c r="K1534" s="192"/>
    </row>
    <row r="1535" s="193" customFormat="true" ht="72.75" hidden="false" customHeight="true" outlineLevel="0" collapsed="false">
      <c r="A1535" s="179" t="s">
        <v>1989</v>
      </c>
      <c r="B1535" s="188" t="n">
        <v>45483</v>
      </c>
      <c r="C1535" s="96" t="s">
        <v>894</v>
      </c>
      <c r="D1535" s="134" t="n">
        <v>950</v>
      </c>
      <c r="E1535" s="117"/>
      <c r="F1535" s="83" t="n">
        <f aca="false">+F1534+E1535-D1535</f>
        <v>-221587</v>
      </c>
      <c r="G1535" s="190" t="s">
        <v>1389</v>
      </c>
      <c r="H1535" s="187" t="s">
        <v>789</v>
      </c>
      <c r="I1535" s="202"/>
      <c r="J1535" s="192"/>
      <c r="K1535" s="192"/>
    </row>
    <row r="1536" s="193" customFormat="true" ht="72.75" hidden="false" customHeight="true" outlineLevel="0" collapsed="false">
      <c r="A1536" s="179" t="s">
        <v>1989</v>
      </c>
      <c r="B1536" s="188" t="n">
        <v>45483</v>
      </c>
      <c r="C1536" s="96" t="s">
        <v>1996</v>
      </c>
      <c r="D1536" s="134" t="n">
        <v>600</v>
      </c>
      <c r="E1536" s="117"/>
      <c r="F1536" s="83" t="n">
        <f aca="false">+F1535+E1536-D1536</f>
        <v>-222187</v>
      </c>
      <c r="G1536" s="190" t="s">
        <v>211</v>
      </c>
      <c r="H1536" s="187" t="s">
        <v>789</v>
      </c>
      <c r="I1536" s="202"/>
      <c r="J1536" s="192"/>
      <c r="K1536" s="192"/>
    </row>
    <row r="1537" s="193" customFormat="true" ht="72.75" hidden="false" customHeight="true" outlineLevel="0" collapsed="false">
      <c r="A1537" s="179" t="s">
        <v>1989</v>
      </c>
      <c r="B1537" s="188" t="n">
        <v>45483</v>
      </c>
      <c r="C1537" s="96" t="s">
        <v>1997</v>
      </c>
      <c r="D1537" s="134" t="n">
        <v>50000</v>
      </c>
      <c r="E1537" s="117"/>
      <c r="F1537" s="83" t="n">
        <f aca="false">+F1536+E1537-D1537</f>
        <v>-272187</v>
      </c>
      <c r="G1537" s="190" t="s">
        <v>902</v>
      </c>
      <c r="H1537" s="187" t="s">
        <v>1998</v>
      </c>
      <c r="I1537" s="202"/>
      <c r="J1537" s="192"/>
      <c r="K1537" s="192"/>
    </row>
    <row r="1538" s="193" customFormat="true" ht="72.75" hidden="false" customHeight="true" outlineLevel="0" collapsed="false">
      <c r="A1538" s="179" t="s">
        <v>1989</v>
      </c>
      <c r="B1538" s="188" t="n">
        <v>45483</v>
      </c>
      <c r="C1538" s="96" t="s">
        <v>1999</v>
      </c>
      <c r="D1538" s="134" t="n">
        <v>50000</v>
      </c>
      <c r="E1538" s="117"/>
      <c r="F1538" s="83" t="n">
        <f aca="false">+F1537+E1538-D1538</f>
        <v>-322187</v>
      </c>
      <c r="G1538" s="190" t="s">
        <v>1777</v>
      </c>
      <c r="H1538" s="187" t="s">
        <v>2000</v>
      </c>
      <c r="I1538" s="202"/>
      <c r="J1538" s="192"/>
      <c r="K1538" s="192"/>
    </row>
    <row r="1539" s="193" customFormat="true" ht="72.75" hidden="false" customHeight="true" outlineLevel="0" collapsed="false">
      <c r="A1539" s="179" t="s">
        <v>1989</v>
      </c>
      <c r="B1539" s="188" t="n">
        <v>45483</v>
      </c>
      <c r="C1539" s="96" t="s">
        <v>2001</v>
      </c>
      <c r="D1539" s="134" t="n">
        <v>5000</v>
      </c>
      <c r="E1539" s="117"/>
      <c r="F1539" s="83" t="n">
        <f aca="false">+F1538+E1539-D1539</f>
        <v>-327187</v>
      </c>
      <c r="G1539" s="190" t="s">
        <v>1777</v>
      </c>
      <c r="H1539" s="187" t="s">
        <v>1969</v>
      </c>
      <c r="I1539" s="202"/>
      <c r="J1539" s="192"/>
      <c r="K1539" s="192"/>
    </row>
    <row r="1540" s="193" customFormat="true" ht="72.75" hidden="false" customHeight="true" outlineLevel="0" collapsed="false">
      <c r="A1540" s="179" t="s">
        <v>1989</v>
      </c>
      <c r="B1540" s="188" t="n">
        <v>45483</v>
      </c>
      <c r="C1540" s="96" t="s">
        <v>2002</v>
      </c>
      <c r="D1540" s="134" t="n">
        <v>20000</v>
      </c>
      <c r="E1540" s="117"/>
      <c r="F1540" s="83" t="n">
        <f aca="false">+F1539+E1540-D1540</f>
        <v>-347187</v>
      </c>
      <c r="G1540" s="204"/>
      <c r="H1540" s="187" t="s">
        <v>2003</v>
      </c>
      <c r="I1540" s="202"/>
      <c r="J1540" s="192"/>
      <c r="K1540" s="192"/>
    </row>
    <row r="1541" s="193" customFormat="true" ht="72.75" hidden="false" customHeight="true" outlineLevel="0" collapsed="false">
      <c r="A1541" s="179" t="s">
        <v>1989</v>
      </c>
      <c r="B1541" s="188" t="n">
        <v>45483</v>
      </c>
      <c r="C1541" s="96" t="s">
        <v>2004</v>
      </c>
      <c r="D1541" s="134" t="n">
        <v>300</v>
      </c>
      <c r="E1541" s="117"/>
      <c r="F1541" s="83" t="n">
        <f aca="false">+F1540+E1541-D1541</f>
        <v>-347487</v>
      </c>
      <c r="G1541" s="190" t="s">
        <v>1777</v>
      </c>
      <c r="H1541" s="187" t="s">
        <v>1931</v>
      </c>
      <c r="I1541" s="202"/>
      <c r="J1541" s="192"/>
      <c r="K1541" s="192"/>
    </row>
    <row r="1542" s="193" customFormat="true" ht="72.75" hidden="false" customHeight="true" outlineLevel="0" collapsed="false">
      <c r="A1542" s="179" t="s">
        <v>1989</v>
      </c>
      <c r="B1542" s="188" t="n">
        <v>45483</v>
      </c>
      <c r="C1542" s="96" t="s">
        <v>2005</v>
      </c>
      <c r="D1542" s="134" t="n">
        <v>1240</v>
      </c>
      <c r="E1542" s="117"/>
      <c r="F1542" s="83" t="n">
        <f aca="false">+F1541+E1542-D1542</f>
        <v>-348727</v>
      </c>
      <c r="G1542" s="190" t="s">
        <v>1777</v>
      </c>
      <c r="H1542" s="187" t="s">
        <v>789</v>
      </c>
      <c r="I1542" s="202"/>
      <c r="J1542" s="192"/>
      <c r="K1542" s="192"/>
    </row>
    <row r="1543" s="193" customFormat="true" ht="72.75" hidden="false" customHeight="true" outlineLevel="0" collapsed="false">
      <c r="A1543" s="179" t="s">
        <v>1989</v>
      </c>
      <c r="B1543" s="188" t="n">
        <v>45483</v>
      </c>
      <c r="C1543" s="96" t="s">
        <v>2006</v>
      </c>
      <c r="D1543" s="134" t="n">
        <v>5200</v>
      </c>
      <c r="E1543" s="117"/>
      <c r="F1543" s="83" t="n">
        <f aca="false">+F1542+E1543-D1543</f>
        <v>-353927</v>
      </c>
      <c r="G1543" s="190" t="s">
        <v>1876</v>
      </c>
      <c r="H1543" s="187" t="s">
        <v>789</v>
      </c>
      <c r="I1543" s="202"/>
      <c r="J1543" s="192"/>
      <c r="K1543" s="192"/>
    </row>
    <row r="1544" s="193" customFormat="true" ht="72.75" hidden="false" customHeight="true" outlineLevel="0" collapsed="false">
      <c r="A1544" s="179" t="s">
        <v>1989</v>
      </c>
      <c r="B1544" s="188" t="n">
        <v>45483</v>
      </c>
      <c r="C1544" s="96" t="s">
        <v>2007</v>
      </c>
      <c r="D1544" s="134" t="n">
        <v>5000</v>
      </c>
      <c r="E1544" s="117"/>
      <c r="F1544" s="83" t="n">
        <f aca="false">+F1543+E1544-D1544</f>
        <v>-358927</v>
      </c>
      <c r="G1544" s="190" t="s">
        <v>1876</v>
      </c>
      <c r="H1544" s="187" t="s">
        <v>2008</v>
      </c>
      <c r="I1544" s="202"/>
      <c r="J1544" s="192"/>
      <c r="K1544" s="192"/>
    </row>
    <row r="1545" s="193" customFormat="true" ht="72.75" hidden="false" customHeight="true" outlineLevel="0" collapsed="false">
      <c r="A1545" s="179" t="s">
        <v>1989</v>
      </c>
      <c r="B1545" s="188" t="n">
        <v>45483</v>
      </c>
      <c r="C1545" s="96" t="s">
        <v>2009</v>
      </c>
      <c r="D1545" s="134"/>
      <c r="E1545" s="117" t="n">
        <v>450000</v>
      </c>
      <c r="F1545" s="83" t="n">
        <f aca="false">+F1544+E1545-D1545</f>
        <v>91073</v>
      </c>
      <c r="G1545" s="204"/>
      <c r="H1545" s="182"/>
      <c r="I1545" s="202"/>
      <c r="J1545" s="192"/>
      <c r="K1545" s="192"/>
    </row>
    <row r="1546" s="193" customFormat="true" ht="72.75" hidden="false" customHeight="true" outlineLevel="0" collapsed="false">
      <c r="A1546" s="179" t="s">
        <v>2010</v>
      </c>
      <c r="B1546" s="188" t="n">
        <v>45493</v>
      </c>
      <c r="C1546" s="96" t="s">
        <v>2011</v>
      </c>
      <c r="D1546" s="134" t="n">
        <f aca="false">3800+65</f>
        <v>3865</v>
      </c>
      <c r="E1546" s="117"/>
      <c r="F1546" s="83" t="n">
        <f aca="false">+F1545+E1546-D1546</f>
        <v>87208</v>
      </c>
      <c r="G1546" s="190" t="s">
        <v>1876</v>
      </c>
      <c r="H1546" s="182"/>
      <c r="I1546" s="202"/>
      <c r="J1546" s="192"/>
      <c r="K1546" s="192"/>
    </row>
    <row r="1547" s="193" customFormat="true" ht="72.75" hidden="false" customHeight="true" outlineLevel="0" collapsed="false">
      <c r="A1547" s="179" t="s">
        <v>2010</v>
      </c>
      <c r="B1547" s="188" t="n">
        <v>45493</v>
      </c>
      <c r="C1547" s="96" t="s">
        <v>2012</v>
      </c>
      <c r="D1547" s="134" t="n">
        <v>85</v>
      </c>
      <c r="E1547" s="117"/>
      <c r="F1547" s="83" t="n">
        <f aca="false">+F1546+E1547-D1547</f>
        <v>87123</v>
      </c>
      <c r="G1547" s="190" t="s">
        <v>1777</v>
      </c>
      <c r="H1547" s="182"/>
      <c r="I1547" s="202"/>
      <c r="J1547" s="192"/>
      <c r="K1547" s="192"/>
    </row>
    <row r="1548" s="193" customFormat="true" ht="72.75" hidden="false" customHeight="true" outlineLevel="0" collapsed="false">
      <c r="A1548" s="179" t="s">
        <v>2010</v>
      </c>
      <c r="B1548" s="188" t="n">
        <v>45493</v>
      </c>
      <c r="C1548" s="96" t="s">
        <v>2013</v>
      </c>
      <c r="D1548" s="134" t="n">
        <v>6400</v>
      </c>
      <c r="E1548" s="117"/>
      <c r="F1548" s="83" t="n">
        <f aca="false">+F1547+E1548-D1548</f>
        <v>80723</v>
      </c>
      <c r="G1548" s="204"/>
      <c r="H1548" s="187" t="s">
        <v>789</v>
      </c>
      <c r="I1548" s="202"/>
      <c r="J1548" s="192"/>
      <c r="K1548" s="192"/>
    </row>
    <row r="1549" s="193" customFormat="true" ht="72.75" hidden="false" customHeight="true" outlineLevel="0" collapsed="false">
      <c r="A1549" s="179" t="s">
        <v>2010</v>
      </c>
      <c r="B1549" s="188" t="n">
        <v>45493</v>
      </c>
      <c r="C1549" s="96" t="s">
        <v>2014</v>
      </c>
      <c r="D1549" s="134" t="n">
        <v>8000</v>
      </c>
      <c r="E1549" s="117"/>
      <c r="F1549" s="83" t="n">
        <f aca="false">+F1548+E1549-D1549</f>
        <v>72723</v>
      </c>
      <c r="G1549" s="190" t="s">
        <v>1876</v>
      </c>
      <c r="H1549" s="187" t="s">
        <v>66</v>
      </c>
      <c r="I1549" s="202"/>
      <c r="J1549" s="192"/>
      <c r="K1549" s="192"/>
    </row>
    <row r="1550" s="193" customFormat="true" ht="72.75" hidden="false" customHeight="true" outlineLevel="0" collapsed="false">
      <c r="A1550" s="179" t="s">
        <v>2010</v>
      </c>
      <c r="B1550" s="188" t="n">
        <v>45493</v>
      </c>
      <c r="C1550" s="96" t="s">
        <v>2015</v>
      </c>
      <c r="D1550" s="134" t="n">
        <v>12100</v>
      </c>
      <c r="E1550" s="117"/>
      <c r="F1550" s="83" t="n">
        <f aca="false">+F1549+E1550-D1550</f>
        <v>60623</v>
      </c>
      <c r="G1550" s="190" t="s">
        <v>1777</v>
      </c>
      <c r="H1550" s="187" t="s">
        <v>1844</v>
      </c>
      <c r="I1550" s="202"/>
      <c r="J1550" s="192"/>
      <c r="K1550" s="192"/>
    </row>
    <row r="1551" s="193" customFormat="true" ht="72.75" hidden="false" customHeight="true" outlineLevel="0" collapsed="false">
      <c r="A1551" s="179" t="s">
        <v>2010</v>
      </c>
      <c r="B1551" s="188" t="n">
        <v>45493</v>
      </c>
      <c r="C1551" s="96" t="s">
        <v>2016</v>
      </c>
      <c r="D1551" s="134" t="n">
        <v>6000</v>
      </c>
      <c r="E1551" s="117"/>
      <c r="F1551" s="83" t="n">
        <f aca="false">+F1550+E1551-D1551</f>
        <v>54623</v>
      </c>
      <c r="G1551" s="190" t="s">
        <v>1876</v>
      </c>
      <c r="H1551" s="187" t="s">
        <v>2008</v>
      </c>
      <c r="I1551" s="202"/>
      <c r="J1551" s="192"/>
      <c r="K1551" s="192"/>
    </row>
    <row r="1552" s="193" customFormat="true" ht="72.75" hidden="false" customHeight="true" outlineLevel="0" collapsed="false">
      <c r="A1552" s="179" t="s">
        <v>2010</v>
      </c>
      <c r="B1552" s="188" t="n">
        <v>45493</v>
      </c>
      <c r="C1552" s="96" t="s">
        <v>2017</v>
      </c>
      <c r="D1552" s="134" t="n">
        <v>500</v>
      </c>
      <c r="E1552" s="117"/>
      <c r="F1552" s="83" t="n">
        <f aca="false">+F1551+E1552-D1552</f>
        <v>54123</v>
      </c>
      <c r="G1552" s="190" t="s">
        <v>1777</v>
      </c>
      <c r="H1552" s="187" t="s">
        <v>1976</v>
      </c>
      <c r="I1552" s="202"/>
      <c r="J1552" s="192"/>
      <c r="K1552" s="192"/>
    </row>
    <row r="1553" s="193" customFormat="true" ht="72.75" hidden="false" customHeight="true" outlineLevel="0" collapsed="false">
      <c r="A1553" s="179" t="s">
        <v>2010</v>
      </c>
      <c r="B1553" s="188" t="n">
        <v>45493</v>
      </c>
      <c r="C1553" s="96" t="s">
        <v>2018</v>
      </c>
      <c r="D1553" s="134" t="n">
        <v>7650</v>
      </c>
      <c r="E1553" s="117"/>
      <c r="F1553" s="83" t="n">
        <f aca="false">+F1552+E1553-D1553</f>
        <v>46473</v>
      </c>
      <c r="G1553" s="190" t="s">
        <v>1777</v>
      </c>
      <c r="H1553" s="187" t="s">
        <v>1462</v>
      </c>
      <c r="I1553" s="202"/>
      <c r="J1553" s="192"/>
      <c r="K1553" s="192"/>
    </row>
    <row r="1554" s="193" customFormat="true" ht="72.75" hidden="false" customHeight="true" outlineLevel="0" collapsed="false">
      <c r="A1554" s="179" t="s">
        <v>2010</v>
      </c>
      <c r="B1554" s="188" t="n">
        <v>45493</v>
      </c>
      <c r="C1554" s="96" t="s">
        <v>2019</v>
      </c>
      <c r="D1554" s="134" t="n">
        <v>11400</v>
      </c>
      <c r="E1554" s="117"/>
      <c r="F1554" s="83" t="n">
        <f aca="false">+F1553+E1554-D1554</f>
        <v>35073</v>
      </c>
      <c r="G1554" s="190" t="s">
        <v>1777</v>
      </c>
      <c r="H1554" s="187" t="s">
        <v>1844</v>
      </c>
      <c r="I1554" s="202"/>
      <c r="J1554" s="192"/>
      <c r="K1554" s="192"/>
    </row>
    <row r="1555" s="193" customFormat="true" ht="72.75" hidden="false" customHeight="true" outlineLevel="0" collapsed="false">
      <c r="A1555" s="179" t="s">
        <v>2020</v>
      </c>
      <c r="B1555" s="188" t="n">
        <v>45483</v>
      </c>
      <c r="C1555" s="96" t="s">
        <v>2021</v>
      </c>
      <c r="D1555" s="134"/>
      <c r="E1555" s="117" t="n">
        <v>6000</v>
      </c>
      <c r="F1555" s="83" t="n">
        <f aca="false">+F1554+E1555-D1555</f>
        <v>41073</v>
      </c>
      <c r="G1555" s="190" t="s">
        <v>13</v>
      </c>
      <c r="H1555" s="182"/>
      <c r="I1555" s="202"/>
      <c r="J1555" s="192"/>
      <c r="K1555" s="192"/>
    </row>
    <row r="1556" s="193" customFormat="true" ht="72.75" hidden="false" customHeight="true" outlineLevel="0" collapsed="false">
      <c r="A1556" s="179" t="s">
        <v>2020</v>
      </c>
      <c r="B1556" s="188" t="n">
        <v>45495</v>
      </c>
      <c r="C1556" s="96" t="s">
        <v>2022</v>
      </c>
      <c r="D1556" s="134"/>
      <c r="E1556" s="117" t="n">
        <v>50000</v>
      </c>
      <c r="F1556" s="83" t="n">
        <f aca="false">+F1555+E1556-D1556</f>
        <v>91073</v>
      </c>
      <c r="G1556" s="190" t="s">
        <v>13</v>
      </c>
      <c r="H1556" s="182"/>
      <c r="I1556" s="202"/>
      <c r="J1556" s="192"/>
      <c r="K1556" s="192"/>
    </row>
    <row r="1557" s="193" customFormat="true" ht="72.75" hidden="false" customHeight="true" outlineLevel="0" collapsed="false">
      <c r="A1557" s="179" t="s">
        <v>2020</v>
      </c>
      <c r="B1557" s="188" t="n">
        <v>45497</v>
      </c>
      <c r="C1557" s="96" t="s">
        <v>786</v>
      </c>
      <c r="D1557" s="134" t="n">
        <f aca="false">110+110+66+168+250+50+419+34+30+220+60</f>
        <v>1517</v>
      </c>
      <c r="E1557" s="117"/>
      <c r="F1557" s="83" t="n">
        <f aca="false">+F1556+E1557-D1557</f>
        <v>89556</v>
      </c>
      <c r="G1557" s="190" t="s">
        <v>1389</v>
      </c>
      <c r="H1557" s="187" t="s">
        <v>789</v>
      </c>
      <c r="I1557" s="202"/>
      <c r="J1557" s="192"/>
      <c r="K1557" s="192"/>
    </row>
    <row r="1558" s="193" customFormat="true" ht="72.75" hidden="false" customHeight="true" outlineLevel="0" collapsed="false">
      <c r="A1558" s="179" t="s">
        <v>2020</v>
      </c>
      <c r="B1558" s="188" t="n">
        <v>45497</v>
      </c>
      <c r="C1558" s="96" t="s">
        <v>786</v>
      </c>
      <c r="D1558" s="134" t="n">
        <f aca="false">1330+600+725+540+30+570+600+500+75+1250+2600+2750+400+170+354+53+500</f>
        <v>13047</v>
      </c>
      <c r="E1558" s="117"/>
      <c r="F1558" s="83" t="n">
        <f aca="false">+F1557+E1558-D1558</f>
        <v>76509</v>
      </c>
      <c r="G1558" s="190" t="s">
        <v>1389</v>
      </c>
      <c r="H1558" s="187" t="s">
        <v>789</v>
      </c>
      <c r="I1558" s="202"/>
      <c r="J1558" s="192"/>
      <c r="K1558" s="192"/>
    </row>
    <row r="1559" s="193" customFormat="true" ht="72.75" hidden="false" customHeight="true" outlineLevel="0" collapsed="false">
      <c r="A1559" s="179" t="s">
        <v>2020</v>
      </c>
      <c r="B1559" s="188" t="n">
        <v>45497</v>
      </c>
      <c r="C1559" s="96" t="s">
        <v>786</v>
      </c>
      <c r="D1559" s="134" t="n">
        <f aca="false">2500+125+45+350+50+1700+800+1900+300</f>
        <v>7770</v>
      </c>
      <c r="E1559" s="117"/>
      <c r="F1559" s="83" t="n">
        <f aca="false">+F1558+E1559-D1559</f>
        <v>68739</v>
      </c>
      <c r="G1559" s="190" t="s">
        <v>1389</v>
      </c>
      <c r="H1559" s="187" t="s">
        <v>789</v>
      </c>
      <c r="I1559" s="202"/>
      <c r="J1559" s="192"/>
      <c r="K1559" s="192"/>
    </row>
    <row r="1560" s="193" customFormat="true" ht="72.75" hidden="false" customHeight="true" outlineLevel="0" collapsed="false">
      <c r="A1560" s="179" t="s">
        <v>2020</v>
      </c>
      <c r="B1560" s="188" t="n">
        <v>45497</v>
      </c>
      <c r="C1560" s="96" t="s">
        <v>2023</v>
      </c>
      <c r="D1560" s="134" t="n">
        <v>16120</v>
      </c>
      <c r="E1560" s="117"/>
      <c r="F1560" s="83" t="n">
        <f aca="false">+F1559+E1560-D1560</f>
        <v>52619</v>
      </c>
      <c r="G1560" s="190" t="s">
        <v>1389</v>
      </c>
      <c r="H1560" s="187" t="s">
        <v>789</v>
      </c>
      <c r="I1560" s="202"/>
      <c r="J1560" s="192"/>
      <c r="K1560" s="192"/>
    </row>
    <row r="1561" s="193" customFormat="true" ht="72.75" hidden="false" customHeight="true" outlineLevel="0" collapsed="false">
      <c r="A1561" s="179" t="s">
        <v>2020</v>
      </c>
      <c r="B1561" s="188" t="n">
        <v>45497</v>
      </c>
      <c r="C1561" s="96" t="s">
        <v>2024</v>
      </c>
      <c r="D1561" s="134" t="n">
        <v>1950</v>
      </c>
      <c r="E1561" s="117"/>
      <c r="F1561" s="83" t="n">
        <f aca="false">+F1560+E1561-D1561</f>
        <v>50669</v>
      </c>
      <c r="G1561" s="190" t="s">
        <v>1389</v>
      </c>
      <c r="H1561" s="187" t="s">
        <v>789</v>
      </c>
      <c r="I1561" s="202"/>
      <c r="J1561" s="192"/>
      <c r="K1561" s="192"/>
    </row>
    <row r="1562" s="193" customFormat="true" ht="72.75" hidden="false" customHeight="true" outlineLevel="0" collapsed="false">
      <c r="A1562" s="179" t="s">
        <v>2020</v>
      </c>
      <c r="B1562" s="188" t="n">
        <v>45497</v>
      </c>
      <c r="C1562" s="96" t="s">
        <v>2025</v>
      </c>
      <c r="D1562" s="134" t="n">
        <v>1600</v>
      </c>
      <c r="E1562" s="117"/>
      <c r="F1562" s="83" t="n">
        <f aca="false">+F1561+E1562-D1562</f>
        <v>49069</v>
      </c>
      <c r="G1562" s="190" t="s">
        <v>1389</v>
      </c>
      <c r="H1562" s="187" t="s">
        <v>789</v>
      </c>
      <c r="I1562" s="202"/>
      <c r="J1562" s="192"/>
      <c r="K1562" s="192"/>
    </row>
    <row r="1563" s="193" customFormat="true" ht="72.75" hidden="false" customHeight="true" outlineLevel="0" collapsed="false">
      <c r="A1563" s="179" t="s">
        <v>2020</v>
      </c>
      <c r="B1563" s="188" t="n">
        <v>45497</v>
      </c>
      <c r="C1563" s="96" t="s">
        <v>2026</v>
      </c>
      <c r="D1563" s="134" t="n">
        <v>400</v>
      </c>
      <c r="E1563" s="117"/>
      <c r="F1563" s="83" t="n">
        <f aca="false">+F1562+E1563-D1563</f>
        <v>48669</v>
      </c>
      <c r="G1563" s="190" t="s">
        <v>1389</v>
      </c>
      <c r="H1563" s="187" t="s">
        <v>789</v>
      </c>
      <c r="I1563" s="202"/>
      <c r="J1563" s="192"/>
      <c r="K1563" s="192"/>
    </row>
    <row r="1564" s="193" customFormat="true" ht="72.75" hidden="false" customHeight="true" outlineLevel="0" collapsed="false">
      <c r="A1564" s="179" t="s">
        <v>2020</v>
      </c>
      <c r="B1564" s="188" t="n">
        <v>45497</v>
      </c>
      <c r="C1564" s="96" t="s">
        <v>2027</v>
      </c>
      <c r="D1564" s="134" t="n">
        <v>21145</v>
      </c>
      <c r="E1564" s="117"/>
      <c r="F1564" s="83" t="n">
        <f aca="false">+F1563+E1564-D1564</f>
        <v>27524</v>
      </c>
      <c r="G1564" s="190" t="s">
        <v>1389</v>
      </c>
      <c r="H1564" s="187" t="s">
        <v>789</v>
      </c>
      <c r="I1564" s="202"/>
      <c r="J1564" s="192"/>
      <c r="K1564" s="192"/>
    </row>
    <row r="1565" s="193" customFormat="true" ht="72.75" hidden="false" customHeight="true" outlineLevel="0" collapsed="false">
      <c r="A1565" s="179" t="s">
        <v>2020</v>
      </c>
      <c r="B1565" s="188" t="n">
        <v>45497</v>
      </c>
      <c r="C1565" s="96" t="s">
        <v>2028</v>
      </c>
      <c r="D1565" s="134" t="n">
        <v>10000</v>
      </c>
      <c r="E1565" s="117"/>
      <c r="F1565" s="83" t="n">
        <f aca="false">+F1564+E1565-D1565</f>
        <v>17524</v>
      </c>
      <c r="G1565" s="190" t="s">
        <v>1389</v>
      </c>
      <c r="H1565" s="187" t="s">
        <v>1389</v>
      </c>
      <c r="I1565" s="202"/>
      <c r="J1565" s="192"/>
      <c r="K1565" s="192"/>
    </row>
    <row r="1566" s="193" customFormat="true" ht="72.75" hidden="false" customHeight="true" outlineLevel="0" collapsed="false">
      <c r="A1566" s="179" t="s">
        <v>2020</v>
      </c>
      <c r="B1566" s="188" t="n">
        <v>45497</v>
      </c>
      <c r="C1566" s="96" t="s">
        <v>2029</v>
      </c>
      <c r="D1566" s="134" t="n">
        <v>300</v>
      </c>
      <c r="E1566" s="117"/>
      <c r="F1566" s="83" t="n">
        <f aca="false">+F1565+E1566-D1566</f>
        <v>17224</v>
      </c>
      <c r="G1566" s="190" t="s">
        <v>28</v>
      </c>
      <c r="H1566" s="187" t="s">
        <v>789</v>
      </c>
      <c r="I1566" s="202"/>
      <c r="J1566" s="192"/>
      <c r="K1566" s="192"/>
    </row>
    <row r="1567" s="193" customFormat="true" ht="72.75" hidden="false" customHeight="true" outlineLevel="0" collapsed="false">
      <c r="A1567" s="179" t="s">
        <v>2020</v>
      </c>
      <c r="B1567" s="188" t="n">
        <v>45497</v>
      </c>
      <c r="C1567" s="96" t="s">
        <v>2030</v>
      </c>
      <c r="D1567" s="134" t="n">
        <v>3500</v>
      </c>
      <c r="E1567" s="117"/>
      <c r="F1567" s="83" t="n">
        <f aca="false">+F1566+E1567-D1567</f>
        <v>13724</v>
      </c>
      <c r="G1567" s="190" t="s">
        <v>1389</v>
      </c>
      <c r="H1567" s="187" t="s">
        <v>1389</v>
      </c>
      <c r="I1567" s="202"/>
      <c r="J1567" s="192"/>
      <c r="K1567" s="192"/>
    </row>
    <row r="1568" s="193" customFormat="true" ht="72.75" hidden="false" customHeight="true" outlineLevel="0" collapsed="false">
      <c r="A1568" s="179" t="s">
        <v>2020</v>
      </c>
      <c r="B1568" s="188" t="n">
        <v>45497</v>
      </c>
      <c r="C1568" s="96" t="s">
        <v>2031</v>
      </c>
      <c r="D1568" s="134" t="n">
        <v>20000</v>
      </c>
      <c r="E1568" s="117"/>
      <c r="F1568" s="83" t="n">
        <f aca="false">+F1567+E1568-D1568</f>
        <v>-6276</v>
      </c>
      <c r="G1568" s="190" t="s">
        <v>1389</v>
      </c>
      <c r="H1568" s="187" t="s">
        <v>2032</v>
      </c>
      <c r="I1568" s="202"/>
      <c r="J1568" s="192"/>
      <c r="K1568" s="192"/>
    </row>
    <row r="1569" s="193" customFormat="true" ht="72.75" hidden="false" customHeight="true" outlineLevel="0" collapsed="false">
      <c r="A1569" s="179" t="s">
        <v>2033</v>
      </c>
      <c r="B1569" s="188" t="n">
        <v>45497</v>
      </c>
      <c r="C1569" s="96" t="s">
        <v>2034</v>
      </c>
      <c r="D1569" s="134"/>
      <c r="E1569" s="117" t="n">
        <v>50000</v>
      </c>
      <c r="F1569" s="83" t="n">
        <f aca="false">+F1568+E1569-D1569</f>
        <v>43724</v>
      </c>
      <c r="G1569" s="190" t="s">
        <v>13</v>
      </c>
      <c r="H1569" s="182"/>
      <c r="I1569" s="202"/>
      <c r="J1569" s="192"/>
      <c r="K1569" s="192"/>
    </row>
    <row r="1570" s="193" customFormat="true" ht="72.75" hidden="false" customHeight="true" outlineLevel="0" collapsed="false">
      <c r="A1570" s="179" t="s">
        <v>2033</v>
      </c>
      <c r="B1570" s="188" t="n">
        <v>45503</v>
      </c>
      <c r="C1570" s="96" t="s">
        <v>2035</v>
      </c>
      <c r="D1570" s="134"/>
      <c r="E1570" s="117" t="n">
        <v>30000</v>
      </c>
      <c r="F1570" s="83" t="n">
        <f aca="false">+F1569+E1570-D1570</f>
        <v>73724</v>
      </c>
      <c r="G1570" s="190" t="s">
        <v>13</v>
      </c>
      <c r="H1570" s="182"/>
      <c r="I1570" s="202"/>
      <c r="J1570" s="192"/>
      <c r="K1570" s="192"/>
    </row>
    <row r="1571" s="193" customFormat="true" ht="72.75" hidden="false" customHeight="true" outlineLevel="0" collapsed="false">
      <c r="A1571" s="179" t="s">
        <v>2033</v>
      </c>
      <c r="B1571" s="188" t="n">
        <v>45507</v>
      </c>
      <c r="C1571" s="96" t="s">
        <v>856</v>
      </c>
      <c r="D1571" s="134" t="n">
        <f aca="false">400+32.5+37.5+240+50+190+125</f>
        <v>1075</v>
      </c>
      <c r="E1571" s="117"/>
      <c r="F1571" s="83" t="n">
        <f aca="false">+F1570+E1571-D1571</f>
        <v>72649</v>
      </c>
      <c r="G1571" s="190" t="s">
        <v>1389</v>
      </c>
      <c r="H1571" s="187" t="s">
        <v>789</v>
      </c>
      <c r="I1571" s="202"/>
      <c r="J1571" s="192"/>
      <c r="K1571" s="192"/>
    </row>
    <row r="1572" s="193" customFormat="true" ht="72.75" hidden="false" customHeight="true" outlineLevel="0" collapsed="false">
      <c r="A1572" s="179" t="s">
        <v>2033</v>
      </c>
      <c r="B1572" s="188" t="n">
        <v>45507</v>
      </c>
      <c r="C1572" s="96" t="s">
        <v>2036</v>
      </c>
      <c r="D1572" s="134" t="n">
        <v>1500</v>
      </c>
      <c r="E1572" s="117"/>
      <c r="F1572" s="83" t="n">
        <f aca="false">+F1571+E1572-D1572</f>
        <v>71149</v>
      </c>
      <c r="G1572" s="190" t="s">
        <v>1389</v>
      </c>
      <c r="H1572" s="187" t="s">
        <v>301</v>
      </c>
      <c r="I1572" s="202"/>
      <c r="J1572" s="192"/>
      <c r="K1572" s="192"/>
    </row>
    <row r="1573" s="193" customFormat="true" ht="72.75" hidden="false" customHeight="true" outlineLevel="0" collapsed="false">
      <c r="A1573" s="179" t="s">
        <v>2033</v>
      </c>
      <c r="B1573" s="188" t="n">
        <v>45507</v>
      </c>
      <c r="C1573" s="96" t="s">
        <v>2037</v>
      </c>
      <c r="D1573" s="134" t="n">
        <v>3500</v>
      </c>
      <c r="E1573" s="117"/>
      <c r="F1573" s="83" t="n">
        <f aca="false">+F1572+E1573-D1573</f>
        <v>67649</v>
      </c>
      <c r="G1573" s="190" t="s">
        <v>1777</v>
      </c>
      <c r="H1573" s="187" t="s">
        <v>2038</v>
      </c>
      <c r="I1573" s="202"/>
      <c r="J1573" s="192"/>
      <c r="K1573" s="192"/>
    </row>
    <row r="1574" s="193" customFormat="true" ht="72.75" hidden="false" customHeight="true" outlineLevel="0" collapsed="false">
      <c r="A1574" s="179" t="s">
        <v>2033</v>
      </c>
      <c r="B1574" s="188" t="n">
        <v>45507</v>
      </c>
      <c r="C1574" s="96" t="s">
        <v>2039</v>
      </c>
      <c r="D1574" s="134" t="n">
        <f aca="false">19*600+7*500</f>
        <v>14900</v>
      </c>
      <c r="E1574" s="117"/>
      <c r="F1574" s="83" t="n">
        <f aca="false">+F1573+E1574-D1574</f>
        <v>52749</v>
      </c>
      <c r="G1574" s="190" t="s">
        <v>1777</v>
      </c>
      <c r="H1574" s="187" t="s">
        <v>1844</v>
      </c>
      <c r="I1574" s="202"/>
      <c r="J1574" s="192"/>
      <c r="K1574" s="192"/>
    </row>
    <row r="1575" s="193" customFormat="true" ht="72.75" hidden="false" customHeight="true" outlineLevel="0" collapsed="false">
      <c r="A1575" s="179" t="s">
        <v>2033</v>
      </c>
      <c r="B1575" s="188" t="n">
        <v>45507</v>
      </c>
      <c r="C1575" s="96" t="s">
        <v>2040</v>
      </c>
      <c r="D1575" s="134" t="n">
        <v>12000</v>
      </c>
      <c r="E1575" s="117"/>
      <c r="F1575" s="83" t="n">
        <f aca="false">+F1574+E1575-D1575</f>
        <v>40749</v>
      </c>
      <c r="G1575" s="190" t="s">
        <v>1777</v>
      </c>
      <c r="H1575" s="187" t="s">
        <v>1844</v>
      </c>
      <c r="I1575" s="202"/>
      <c r="J1575" s="192"/>
      <c r="K1575" s="192"/>
    </row>
    <row r="1576" s="193" customFormat="true" ht="72.75" hidden="false" customHeight="true" outlineLevel="0" collapsed="false">
      <c r="A1576" s="179" t="s">
        <v>2033</v>
      </c>
      <c r="B1576" s="188" t="n">
        <v>45507</v>
      </c>
      <c r="C1576" s="96" t="s">
        <v>2041</v>
      </c>
      <c r="D1576" s="134" t="n">
        <f aca="false">285+625+600+175+60+750+840+300+5400+3200+40+120+1980+400+60+75+50</f>
        <v>14960</v>
      </c>
      <c r="E1576" s="117"/>
      <c r="F1576" s="83" t="n">
        <f aca="false">+F1575+E1576-D1576</f>
        <v>25789</v>
      </c>
      <c r="G1576" s="190" t="s">
        <v>1389</v>
      </c>
      <c r="H1576" s="187" t="s">
        <v>789</v>
      </c>
      <c r="I1576" s="202"/>
      <c r="J1576" s="192"/>
      <c r="K1576" s="192"/>
    </row>
    <row r="1577" s="193" customFormat="true" ht="72.75" hidden="false" customHeight="true" outlineLevel="0" collapsed="false">
      <c r="A1577" s="179" t="s">
        <v>2033</v>
      </c>
      <c r="B1577" s="188" t="n">
        <v>45507</v>
      </c>
      <c r="C1577" s="96" t="s">
        <v>2042</v>
      </c>
      <c r="D1577" s="134" t="n">
        <v>600</v>
      </c>
      <c r="E1577" s="117"/>
      <c r="F1577" s="83" t="n">
        <f aca="false">+F1576+E1577-D1577</f>
        <v>25189</v>
      </c>
      <c r="G1577" s="190" t="s">
        <v>1777</v>
      </c>
      <c r="H1577" s="187" t="s">
        <v>789</v>
      </c>
      <c r="I1577" s="202"/>
      <c r="J1577" s="192"/>
      <c r="K1577" s="192"/>
    </row>
    <row r="1578" s="193" customFormat="true" ht="72.75" hidden="false" customHeight="true" outlineLevel="0" collapsed="false">
      <c r="A1578" s="179" t="s">
        <v>2033</v>
      </c>
      <c r="B1578" s="188" t="n">
        <v>45507</v>
      </c>
      <c r="C1578" s="96" t="s">
        <v>2043</v>
      </c>
      <c r="D1578" s="134"/>
      <c r="E1578" s="117" t="n">
        <v>153</v>
      </c>
      <c r="F1578" s="83" t="n">
        <f aca="false">+F1577+E1578-D1578</f>
        <v>25342</v>
      </c>
      <c r="G1578" s="190" t="s">
        <v>26</v>
      </c>
      <c r="H1578" s="187" t="s">
        <v>789</v>
      </c>
      <c r="I1578" s="202"/>
      <c r="J1578" s="192"/>
      <c r="K1578" s="192"/>
    </row>
    <row r="1579" s="193" customFormat="true" ht="72.75" hidden="false" customHeight="true" outlineLevel="0" collapsed="false">
      <c r="A1579" s="179" t="s">
        <v>2044</v>
      </c>
      <c r="B1579" s="188" t="n">
        <v>45511</v>
      </c>
      <c r="C1579" s="126" t="s">
        <v>2045</v>
      </c>
      <c r="D1579" s="134" t="n">
        <v>1300</v>
      </c>
      <c r="E1579" s="117"/>
      <c r="F1579" s="83" t="n">
        <f aca="false">+F1578+E1579-D1579</f>
        <v>24042</v>
      </c>
      <c r="G1579" s="190" t="s">
        <v>1777</v>
      </c>
      <c r="H1579" s="187" t="s">
        <v>789</v>
      </c>
      <c r="I1579" s="202"/>
      <c r="J1579" s="192"/>
      <c r="K1579" s="192"/>
    </row>
    <row r="1580" s="193" customFormat="true" ht="72.75" hidden="false" customHeight="true" outlineLevel="0" collapsed="false">
      <c r="A1580" s="179" t="s">
        <v>2044</v>
      </c>
      <c r="B1580" s="188" t="n">
        <v>45511</v>
      </c>
      <c r="C1580" s="96" t="s">
        <v>2046</v>
      </c>
      <c r="D1580" s="134" t="n">
        <f aca="false">10*2500+10*200</f>
        <v>27000</v>
      </c>
      <c r="E1580" s="117"/>
      <c r="F1580" s="83" t="n">
        <f aca="false">+F1579+E1580-D1580</f>
        <v>-2958</v>
      </c>
      <c r="G1580" s="190" t="s">
        <v>1777</v>
      </c>
      <c r="H1580" s="187" t="s">
        <v>2047</v>
      </c>
      <c r="I1580" s="202"/>
      <c r="J1580" s="192"/>
      <c r="K1580" s="192"/>
    </row>
    <row r="1581" s="193" customFormat="true" ht="72.75" hidden="false" customHeight="true" outlineLevel="0" collapsed="false">
      <c r="A1581" s="179" t="s">
        <v>2044</v>
      </c>
      <c r="B1581" s="188" t="n">
        <v>45511</v>
      </c>
      <c r="C1581" s="96" t="s">
        <v>2048</v>
      </c>
      <c r="D1581" s="134"/>
      <c r="E1581" s="117" t="n">
        <v>1500</v>
      </c>
      <c r="F1581" s="83" t="n">
        <f aca="false">+F1580+E1581-D1581</f>
        <v>-1458</v>
      </c>
      <c r="G1581" s="190" t="s">
        <v>1777</v>
      </c>
      <c r="H1581" s="187" t="s">
        <v>1929</v>
      </c>
      <c r="I1581" s="202"/>
      <c r="J1581" s="192"/>
      <c r="K1581" s="192"/>
    </row>
    <row r="1582" s="193" customFormat="true" ht="72.75" hidden="false" customHeight="true" outlineLevel="0" collapsed="false">
      <c r="A1582" s="179" t="s">
        <v>2044</v>
      </c>
      <c r="B1582" s="188" t="n">
        <v>45511</v>
      </c>
      <c r="C1582" s="96" t="s">
        <v>2049</v>
      </c>
      <c r="D1582" s="134"/>
      <c r="E1582" s="117" t="n">
        <v>500</v>
      </c>
      <c r="F1582" s="83" t="n">
        <f aca="false">+F1581+E1582-D1582</f>
        <v>-958</v>
      </c>
      <c r="G1582" s="190" t="s">
        <v>1777</v>
      </c>
      <c r="H1582" s="187" t="s">
        <v>1976</v>
      </c>
      <c r="I1582" s="202"/>
      <c r="J1582" s="192"/>
      <c r="K1582" s="192"/>
    </row>
    <row r="1583" s="193" customFormat="true" ht="72.75" hidden="false" customHeight="true" outlineLevel="0" collapsed="false">
      <c r="A1583" s="179" t="s">
        <v>2044</v>
      </c>
      <c r="B1583" s="188" t="n">
        <v>45511</v>
      </c>
      <c r="C1583" s="96" t="s">
        <v>2050</v>
      </c>
      <c r="D1583" s="134" t="n">
        <f aca="false">14200+2000</f>
        <v>16200</v>
      </c>
      <c r="E1583" s="117"/>
      <c r="F1583" s="83" t="n">
        <f aca="false">+F1582+E1583-D1583</f>
        <v>-17158</v>
      </c>
      <c r="G1583" s="190" t="s">
        <v>1777</v>
      </c>
      <c r="H1583" s="182"/>
      <c r="I1583" s="202" t="s">
        <v>2051</v>
      </c>
      <c r="J1583" s="192"/>
      <c r="K1583" s="192"/>
    </row>
    <row r="1584" s="193" customFormat="true" ht="72.75" hidden="false" customHeight="true" outlineLevel="0" collapsed="false">
      <c r="A1584" s="179" t="s">
        <v>2044</v>
      </c>
      <c r="B1584" s="188" t="n">
        <v>45511</v>
      </c>
      <c r="C1584" s="96" t="s">
        <v>2052</v>
      </c>
      <c r="D1584" s="134" t="n">
        <v>6000</v>
      </c>
      <c r="E1584" s="117"/>
      <c r="F1584" s="83" t="n">
        <f aca="false">+F1583+E1584-D1584</f>
        <v>-23158</v>
      </c>
      <c r="G1584" s="190" t="s">
        <v>1777</v>
      </c>
      <c r="H1584" s="187" t="s">
        <v>1898</v>
      </c>
      <c r="I1584" s="202"/>
      <c r="J1584" s="192"/>
      <c r="K1584" s="192"/>
    </row>
    <row r="1585" s="193" customFormat="true" ht="72.75" hidden="false" customHeight="true" outlineLevel="0" collapsed="false">
      <c r="A1585" s="179" t="s">
        <v>2044</v>
      </c>
      <c r="B1585" s="188" t="n">
        <v>45511</v>
      </c>
      <c r="C1585" s="96" t="s">
        <v>2053</v>
      </c>
      <c r="D1585" s="134" t="n">
        <v>7000</v>
      </c>
      <c r="E1585" s="117"/>
      <c r="F1585" s="83" t="n">
        <f aca="false">+F1584+E1585-D1585</f>
        <v>-30158</v>
      </c>
      <c r="G1585" s="190" t="s">
        <v>1777</v>
      </c>
      <c r="H1585" s="187" t="s">
        <v>1969</v>
      </c>
      <c r="I1585" s="202"/>
      <c r="J1585" s="192"/>
      <c r="K1585" s="192"/>
    </row>
    <row r="1586" s="193" customFormat="true" ht="72.75" hidden="false" customHeight="true" outlineLevel="0" collapsed="false">
      <c r="A1586" s="179" t="s">
        <v>2044</v>
      </c>
      <c r="B1586" s="188" t="n">
        <v>45511</v>
      </c>
      <c r="C1586" s="96" t="s">
        <v>2054</v>
      </c>
      <c r="D1586" s="134" t="n">
        <f aca="false">24*600+8*700</f>
        <v>20000</v>
      </c>
      <c r="E1586" s="117"/>
      <c r="F1586" s="83" t="n">
        <f aca="false">+F1585+E1586-D1586</f>
        <v>-50158</v>
      </c>
      <c r="G1586" s="190" t="s">
        <v>1777</v>
      </c>
      <c r="H1586" s="187" t="s">
        <v>1844</v>
      </c>
      <c r="I1586" s="202"/>
      <c r="J1586" s="192"/>
      <c r="K1586" s="192"/>
    </row>
    <row r="1587" s="193" customFormat="true" ht="72.75" hidden="false" customHeight="true" outlineLevel="0" collapsed="false">
      <c r="A1587" s="179" t="s">
        <v>2044</v>
      </c>
      <c r="B1587" s="188" t="n">
        <v>45511</v>
      </c>
      <c r="C1587" s="96" t="s">
        <v>2055</v>
      </c>
      <c r="D1587" s="134" t="n">
        <f aca="false">18*600</f>
        <v>10800</v>
      </c>
      <c r="E1587" s="117"/>
      <c r="F1587" s="83" t="n">
        <f aca="false">+F1586+E1587-D1587</f>
        <v>-60958</v>
      </c>
      <c r="G1587" s="190" t="s">
        <v>1777</v>
      </c>
      <c r="H1587" s="187" t="s">
        <v>1844</v>
      </c>
      <c r="I1587" s="202"/>
      <c r="J1587" s="192"/>
      <c r="K1587" s="192"/>
    </row>
    <row r="1588" s="193" customFormat="true" ht="72.75" hidden="false" customHeight="true" outlineLevel="0" collapsed="false">
      <c r="A1588" s="179" t="s">
        <v>2044</v>
      </c>
      <c r="B1588" s="188" t="n">
        <v>45511</v>
      </c>
      <c r="C1588" s="96" t="s">
        <v>2056</v>
      </c>
      <c r="D1588" s="134" t="n">
        <v>5000</v>
      </c>
      <c r="E1588" s="117"/>
      <c r="F1588" s="83" t="n">
        <f aca="false">+F1587+E1588-D1588</f>
        <v>-65958</v>
      </c>
      <c r="G1588" s="190" t="s">
        <v>1777</v>
      </c>
      <c r="H1588" s="187" t="s">
        <v>1898</v>
      </c>
      <c r="I1588" s="202"/>
      <c r="J1588" s="192"/>
      <c r="K1588" s="192"/>
    </row>
    <row r="1589" s="193" customFormat="true" ht="72.75" hidden="false" customHeight="true" outlineLevel="0" collapsed="false">
      <c r="A1589" s="179" t="s">
        <v>2057</v>
      </c>
      <c r="B1589" s="188" t="n">
        <v>45511</v>
      </c>
      <c r="C1589" s="207" t="s">
        <v>2058</v>
      </c>
      <c r="D1589" s="134"/>
      <c r="E1589" s="117" t="n">
        <v>20000</v>
      </c>
      <c r="F1589" s="83" t="n">
        <f aca="false">+F1588+E1589-D1589</f>
        <v>-45958</v>
      </c>
      <c r="G1589" s="179" t="s">
        <v>13</v>
      </c>
      <c r="H1589" s="179" t="s">
        <v>2059</v>
      </c>
      <c r="I1589" s="202"/>
      <c r="J1589" s="192"/>
      <c r="K1589" s="192"/>
    </row>
    <row r="1590" s="193" customFormat="true" ht="72.75" hidden="false" customHeight="true" outlineLevel="0" collapsed="false">
      <c r="A1590" s="179" t="s">
        <v>2057</v>
      </c>
      <c r="B1590" s="188" t="n">
        <v>45511</v>
      </c>
      <c r="C1590" s="207" t="s">
        <v>2060</v>
      </c>
      <c r="D1590" s="134"/>
      <c r="E1590" s="117" t="n">
        <v>30000</v>
      </c>
      <c r="F1590" s="83" t="n">
        <f aca="false">+F1589+E1590-D1590</f>
        <v>-15958</v>
      </c>
      <c r="G1590" s="179" t="s">
        <v>13</v>
      </c>
      <c r="H1590" s="179" t="s">
        <v>2059</v>
      </c>
      <c r="I1590" s="202"/>
      <c r="J1590" s="192"/>
      <c r="K1590" s="192"/>
    </row>
    <row r="1591" s="193" customFormat="true" ht="72.75" hidden="false" customHeight="true" outlineLevel="0" collapsed="false">
      <c r="A1591" s="179" t="s">
        <v>2057</v>
      </c>
      <c r="B1591" s="188" t="n">
        <v>45516</v>
      </c>
      <c r="C1591" s="96" t="s">
        <v>2061</v>
      </c>
      <c r="D1591" s="134"/>
      <c r="E1591" s="117" t="n">
        <v>300000</v>
      </c>
      <c r="F1591" s="83" t="n">
        <f aca="false">+F1590+E1591-D1591</f>
        <v>284042</v>
      </c>
      <c r="G1591" s="179" t="s">
        <v>13</v>
      </c>
      <c r="H1591" s="182"/>
      <c r="I1591" s="202"/>
      <c r="J1591" s="192"/>
      <c r="K1591" s="192"/>
    </row>
    <row r="1592" s="193" customFormat="true" ht="72.75" hidden="false" customHeight="true" outlineLevel="0" collapsed="false">
      <c r="A1592" s="179" t="s">
        <v>2057</v>
      </c>
      <c r="B1592" s="188" t="n">
        <v>45511</v>
      </c>
      <c r="C1592" s="96" t="s">
        <v>2062</v>
      </c>
      <c r="D1592" s="134"/>
      <c r="E1592" s="117" t="n">
        <v>100000</v>
      </c>
      <c r="F1592" s="83" t="n">
        <f aca="false">+F1591+E1592-D1592</f>
        <v>384042</v>
      </c>
      <c r="G1592" s="179" t="s">
        <v>13</v>
      </c>
      <c r="H1592" s="182"/>
      <c r="I1592" s="202"/>
      <c r="J1592" s="192"/>
      <c r="K1592" s="192"/>
    </row>
    <row r="1593" s="193" customFormat="true" ht="72.75" hidden="false" customHeight="true" outlineLevel="0" collapsed="false">
      <c r="A1593" s="179" t="s">
        <v>2057</v>
      </c>
      <c r="B1593" s="188" t="n">
        <v>45519</v>
      </c>
      <c r="C1593" s="96" t="s">
        <v>2063</v>
      </c>
      <c r="D1593" s="134" t="n">
        <f aca="false">10400+1400+1200+16800</f>
        <v>29800</v>
      </c>
      <c r="E1593" s="117"/>
      <c r="F1593" s="83" t="n">
        <f aca="false">+F1592+E1593-D1593</f>
        <v>354242</v>
      </c>
      <c r="G1593" s="179" t="s">
        <v>1777</v>
      </c>
      <c r="H1593" s="187" t="s">
        <v>1844</v>
      </c>
      <c r="I1593" s="202"/>
      <c r="J1593" s="192"/>
      <c r="K1593" s="192"/>
    </row>
    <row r="1594" s="193" customFormat="true" ht="72.75" hidden="false" customHeight="true" outlineLevel="0" collapsed="false">
      <c r="A1594" s="179" t="s">
        <v>2057</v>
      </c>
      <c r="B1594" s="188" t="n">
        <v>45519</v>
      </c>
      <c r="C1594" s="96" t="s">
        <v>2064</v>
      </c>
      <c r="D1594" s="134" t="n">
        <v>50000</v>
      </c>
      <c r="E1594" s="117"/>
      <c r="F1594" s="83" t="n">
        <f aca="false">+F1593+E1594-D1594</f>
        <v>304242</v>
      </c>
      <c r="G1594" s="179" t="s">
        <v>15</v>
      </c>
      <c r="H1594" s="187" t="s">
        <v>51</v>
      </c>
      <c r="I1594" s="202"/>
      <c r="J1594" s="192"/>
      <c r="K1594" s="192"/>
    </row>
    <row r="1595" s="193" customFormat="true" ht="72.75" hidden="false" customHeight="true" outlineLevel="0" collapsed="false">
      <c r="A1595" s="179" t="s">
        <v>2057</v>
      </c>
      <c r="B1595" s="188" t="n">
        <v>45519</v>
      </c>
      <c r="C1595" s="96" t="s">
        <v>2065</v>
      </c>
      <c r="D1595" s="134" t="n">
        <v>1500</v>
      </c>
      <c r="E1595" s="117"/>
      <c r="F1595" s="83" t="n">
        <f aca="false">+F1594+E1595-D1595</f>
        <v>302742</v>
      </c>
      <c r="G1595" s="179" t="s">
        <v>1777</v>
      </c>
      <c r="H1595" s="187" t="s">
        <v>2000</v>
      </c>
      <c r="I1595" s="202"/>
      <c r="J1595" s="192"/>
      <c r="K1595" s="192"/>
    </row>
    <row r="1596" s="193" customFormat="true" ht="72.75" hidden="false" customHeight="true" outlineLevel="0" collapsed="false">
      <c r="A1596" s="179" t="s">
        <v>2057</v>
      </c>
      <c r="B1596" s="188" t="n">
        <v>45519</v>
      </c>
      <c r="C1596" s="96" t="s">
        <v>2066</v>
      </c>
      <c r="D1596" s="134" t="n">
        <v>2500</v>
      </c>
      <c r="E1596" s="117"/>
      <c r="F1596" s="83" t="n">
        <f aca="false">+F1595+E1596-D1596</f>
        <v>300242</v>
      </c>
      <c r="G1596" s="179" t="s">
        <v>1777</v>
      </c>
      <c r="H1596" s="187" t="s">
        <v>2067</v>
      </c>
      <c r="I1596" s="202"/>
      <c r="J1596" s="192"/>
      <c r="K1596" s="192"/>
    </row>
    <row r="1597" s="193" customFormat="true" ht="72.75" hidden="false" customHeight="true" outlineLevel="0" collapsed="false">
      <c r="A1597" s="179" t="s">
        <v>2057</v>
      </c>
      <c r="B1597" s="188" t="n">
        <v>45519</v>
      </c>
      <c r="C1597" s="96" t="s">
        <v>2068</v>
      </c>
      <c r="D1597" s="134" t="n">
        <v>16500</v>
      </c>
      <c r="E1597" s="117"/>
      <c r="F1597" s="83" t="n">
        <f aca="false">+F1596+E1597-D1597</f>
        <v>283742</v>
      </c>
      <c r="G1597" s="179" t="s">
        <v>1777</v>
      </c>
      <c r="H1597" s="187" t="s">
        <v>1844</v>
      </c>
      <c r="I1597" s="202"/>
      <c r="J1597" s="192"/>
      <c r="K1597" s="192"/>
    </row>
    <row r="1598" s="193" customFormat="true" ht="72.75" hidden="false" customHeight="true" outlineLevel="0" collapsed="false">
      <c r="A1598" s="179" t="s">
        <v>2057</v>
      </c>
      <c r="B1598" s="188" t="n">
        <v>45519</v>
      </c>
      <c r="C1598" s="96" t="s">
        <v>2069</v>
      </c>
      <c r="D1598" s="134" t="n">
        <v>14000</v>
      </c>
      <c r="E1598" s="117"/>
      <c r="F1598" s="83" t="n">
        <f aca="false">+F1597+E1598-D1598</f>
        <v>269742</v>
      </c>
      <c r="G1598" s="179" t="s">
        <v>1777</v>
      </c>
      <c r="H1598" s="187" t="s">
        <v>1462</v>
      </c>
      <c r="I1598" s="202"/>
      <c r="J1598" s="192"/>
      <c r="K1598" s="192"/>
    </row>
    <row r="1599" s="193" customFormat="true" ht="72.75" hidden="false" customHeight="true" outlineLevel="0" collapsed="false">
      <c r="A1599" s="179" t="s">
        <v>2057</v>
      </c>
      <c r="B1599" s="188" t="n">
        <v>45519</v>
      </c>
      <c r="C1599" s="96" t="s">
        <v>2070</v>
      </c>
      <c r="D1599" s="134" t="n">
        <v>14000</v>
      </c>
      <c r="E1599" s="117"/>
      <c r="F1599" s="83" t="n">
        <f aca="false">+F1598+E1599-D1599</f>
        <v>255742</v>
      </c>
      <c r="G1599" s="179" t="s">
        <v>1777</v>
      </c>
      <c r="H1599" s="187" t="s">
        <v>1898</v>
      </c>
      <c r="I1599" s="202"/>
      <c r="J1599" s="192"/>
      <c r="K1599" s="192"/>
    </row>
    <row r="1600" s="193" customFormat="true" ht="72.75" hidden="false" customHeight="true" outlineLevel="0" collapsed="false">
      <c r="A1600" s="179" t="s">
        <v>2057</v>
      </c>
      <c r="B1600" s="188" t="n">
        <v>45519</v>
      </c>
      <c r="C1600" s="96" t="s">
        <v>2071</v>
      </c>
      <c r="D1600" s="134" t="n">
        <v>10000</v>
      </c>
      <c r="E1600" s="117"/>
      <c r="F1600" s="83" t="n">
        <f aca="false">+F1599+E1600-D1600</f>
        <v>245742</v>
      </c>
      <c r="G1600" s="179" t="s">
        <v>1777</v>
      </c>
      <c r="H1600" s="187" t="s">
        <v>1969</v>
      </c>
      <c r="I1600" s="202"/>
      <c r="J1600" s="192"/>
      <c r="K1600" s="192"/>
    </row>
    <row r="1601" s="193" customFormat="true" ht="72.75" hidden="false" customHeight="true" outlineLevel="0" collapsed="false">
      <c r="A1601" s="179" t="s">
        <v>2057</v>
      </c>
      <c r="B1601" s="188" t="n">
        <v>45519</v>
      </c>
      <c r="C1601" s="96" t="s">
        <v>2072</v>
      </c>
      <c r="D1601" s="134" t="n">
        <f aca="false">162600+600</f>
        <v>163200</v>
      </c>
      <c r="E1601" s="117"/>
      <c r="F1601" s="83" t="n">
        <f aca="false">+F1600+E1601-D1601</f>
        <v>82542</v>
      </c>
      <c r="G1601" s="179" t="s">
        <v>1777</v>
      </c>
      <c r="H1601" s="187" t="s">
        <v>789</v>
      </c>
      <c r="I1601" s="202"/>
      <c r="J1601" s="192"/>
      <c r="K1601" s="192"/>
    </row>
    <row r="1602" s="193" customFormat="true" ht="72.75" hidden="false" customHeight="true" outlineLevel="0" collapsed="false">
      <c r="A1602" s="179" t="s">
        <v>2057</v>
      </c>
      <c r="B1602" s="188" t="n">
        <v>45519</v>
      </c>
      <c r="C1602" s="96" t="s">
        <v>452</v>
      </c>
      <c r="D1602" s="134" t="n">
        <v>11000</v>
      </c>
      <c r="E1602" s="117"/>
      <c r="F1602" s="83" t="n">
        <f aca="false">+F1601+E1602-D1602</f>
        <v>71542</v>
      </c>
      <c r="G1602" s="179" t="s">
        <v>1777</v>
      </c>
      <c r="H1602" s="187" t="s">
        <v>789</v>
      </c>
      <c r="I1602" s="202"/>
      <c r="J1602" s="192"/>
      <c r="K1602" s="192"/>
    </row>
    <row r="1603" s="193" customFormat="true" ht="72.75" hidden="false" customHeight="true" outlineLevel="0" collapsed="false">
      <c r="A1603" s="179" t="s">
        <v>2057</v>
      </c>
      <c r="B1603" s="188" t="n">
        <v>45519</v>
      </c>
      <c r="C1603" s="96" t="s">
        <v>2073</v>
      </c>
      <c r="D1603" s="134" t="n">
        <v>2600</v>
      </c>
      <c r="E1603" s="117"/>
      <c r="F1603" s="83" t="n">
        <f aca="false">+F1602+E1603-D1603</f>
        <v>68942</v>
      </c>
      <c r="G1603" s="179" t="s">
        <v>1777</v>
      </c>
      <c r="H1603" s="187" t="s">
        <v>789</v>
      </c>
      <c r="I1603" s="202"/>
      <c r="J1603" s="192"/>
      <c r="K1603" s="192"/>
    </row>
    <row r="1604" s="193" customFormat="true" ht="72.75" hidden="false" customHeight="true" outlineLevel="0" collapsed="false">
      <c r="A1604" s="179" t="s">
        <v>2057</v>
      </c>
      <c r="B1604" s="188" t="n">
        <v>45519</v>
      </c>
      <c r="C1604" s="96" t="s">
        <v>2074</v>
      </c>
      <c r="D1604" s="134" t="n">
        <v>2275</v>
      </c>
      <c r="E1604" s="117"/>
      <c r="F1604" s="83" t="n">
        <f aca="false">+F1603+E1604-D1604</f>
        <v>66667</v>
      </c>
      <c r="G1604" s="179" t="s">
        <v>1777</v>
      </c>
      <c r="H1604" s="187" t="s">
        <v>789</v>
      </c>
      <c r="I1604" s="202"/>
      <c r="J1604" s="192"/>
      <c r="K1604" s="192"/>
    </row>
    <row r="1605" s="193" customFormat="true" ht="72.75" hidden="false" customHeight="true" outlineLevel="0" collapsed="false">
      <c r="A1605" s="179" t="s">
        <v>2057</v>
      </c>
      <c r="B1605" s="188" t="n">
        <v>45519</v>
      </c>
      <c r="C1605" s="96" t="s">
        <v>1955</v>
      </c>
      <c r="D1605" s="134" t="n">
        <v>225</v>
      </c>
      <c r="E1605" s="117"/>
      <c r="F1605" s="83" t="n">
        <f aca="false">+F1604+E1605-D1605</f>
        <v>66442</v>
      </c>
      <c r="G1605" s="179" t="s">
        <v>1777</v>
      </c>
      <c r="H1605" s="187" t="s">
        <v>789</v>
      </c>
      <c r="I1605" s="202"/>
      <c r="J1605" s="192"/>
      <c r="K1605" s="192"/>
    </row>
    <row r="1606" s="193" customFormat="true" ht="72.75" hidden="false" customHeight="true" outlineLevel="0" collapsed="false">
      <c r="A1606" s="179" t="s">
        <v>2057</v>
      </c>
      <c r="B1606" s="188" t="n">
        <v>45519</v>
      </c>
      <c r="C1606" s="96" t="s">
        <v>1955</v>
      </c>
      <c r="D1606" s="134" t="n">
        <v>400</v>
      </c>
      <c r="E1606" s="117"/>
      <c r="F1606" s="83" t="n">
        <f aca="false">+F1605+E1606-D1606</f>
        <v>66042</v>
      </c>
      <c r="G1606" s="179" t="s">
        <v>1777</v>
      </c>
      <c r="H1606" s="187" t="s">
        <v>789</v>
      </c>
      <c r="I1606" s="202"/>
      <c r="J1606" s="192"/>
      <c r="K1606" s="192"/>
    </row>
    <row r="1607" s="193" customFormat="true" ht="72.75" hidden="false" customHeight="true" outlineLevel="0" collapsed="false">
      <c r="A1607" s="179" t="s">
        <v>2057</v>
      </c>
      <c r="B1607" s="188" t="n">
        <v>45519</v>
      </c>
      <c r="C1607" s="96" t="s">
        <v>2075</v>
      </c>
      <c r="D1607" s="134" t="n">
        <v>440</v>
      </c>
      <c r="E1607" s="117"/>
      <c r="F1607" s="83" t="n">
        <f aca="false">+F1606+E1607-D1607</f>
        <v>65602</v>
      </c>
      <c r="G1607" s="179" t="s">
        <v>1777</v>
      </c>
      <c r="H1607" s="187" t="s">
        <v>2076</v>
      </c>
      <c r="I1607" s="202"/>
      <c r="J1607" s="192"/>
      <c r="K1607" s="192"/>
    </row>
    <row r="1608" s="193" customFormat="true" ht="72.75" hidden="false" customHeight="true" outlineLevel="0" collapsed="false">
      <c r="A1608" s="179" t="s">
        <v>2077</v>
      </c>
      <c r="B1608" s="188" t="n">
        <v>45526</v>
      </c>
      <c r="C1608" s="96" t="s">
        <v>2078</v>
      </c>
      <c r="D1608" s="134" t="n">
        <v>3750</v>
      </c>
      <c r="E1608" s="117"/>
      <c r="F1608" s="83" t="n">
        <f aca="false">+F1607+E1608-D1608</f>
        <v>61852</v>
      </c>
      <c r="G1608" s="179" t="s">
        <v>1777</v>
      </c>
      <c r="H1608" s="187" t="s">
        <v>2067</v>
      </c>
      <c r="I1608" s="202"/>
      <c r="J1608" s="192"/>
      <c r="K1608" s="192"/>
    </row>
    <row r="1609" s="193" customFormat="true" ht="72.75" hidden="false" customHeight="true" outlineLevel="0" collapsed="false">
      <c r="A1609" s="179" t="s">
        <v>2077</v>
      </c>
      <c r="B1609" s="188" t="n">
        <v>45526</v>
      </c>
      <c r="C1609" s="96" t="s">
        <v>2079</v>
      </c>
      <c r="D1609" s="134" t="n">
        <v>10000</v>
      </c>
      <c r="E1609" s="117"/>
      <c r="F1609" s="83" t="n">
        <f aca="false">+F1608+E1609-D1609</f>
        <v>51852</v>
      </c>
      <c r="G1609" s="179" t="s">
        <v>1777</v>
      </c>
      <c r="H1609" s="187" t="s">
        <v>2000</v>
      </c>
      <c r="I1609" s="202"/>
      <c r="J1609" s="192"/>
      <c r="K1609" s="192"/>
    </row>
    <row r="1610" s="193" customFormat="true" ht="72.75" hidden="false" customHeight="true" outlineLevel="0" collapsed="false">
      <c r="A1610" s="179" t="s">
        <v>2077</v>
      </c>
      <c r="B1610" s="188" t="n">
        <v>45526</v>
      </c>
      <c r="C1610" s="96" t="s">
        <v>2080</v>
      </c>
      <c r="D1610" s="134" t="n">
        <v>39300</v>
      </c>
      <c r="E1610" s="117"/>
      <c r="F1610" s="83" t="n">
        <f aca="false">+F1609+E1610-D1610</f>
        <v>12552</v>
      </c>
      <c r="G1610" s="179" t="s">
        <v>1777</v>
      </c>
      <c r="H1610" s="187" t="s">
        <v>1844</v>
      </c>
      <c r="I1610" s="202"/>
      <c r="J1610" s="192"/>
      <c r="K1610" s="192"/>
    </row>
    <row r="1611" s="193" customFormat="true" ht="72.75" hidden="false" customHeight="true" outlineLevel="0" collapsed="false">
      <c r="A1611" s="179" t="s">
        <v>2077</v>
      </c>
      <c r="B1611" s="188" t="n">
        <v>45526</v>
      </c>
      <c r="C1611" s="96" t="s">
        <v>2081</v>
      </c>
      <c r="D1611" s="134" t="n">
        <v>10800</v>
      </c>
      <c r="E1611" s="117"/>
      <c r="F1611" s="83" t="n">
        <f aca="false">+F1610+E1611-D1611</f>
        <v>1752</v>
      </c>
      <c r="G1611" s="179" t="s">
        <v>1777</v>
      </c>
      <c r="H1611" s="187" t="s">
        <v>1462</v>
      </c>
      <c r="I1611" s="202"/>
      <c r="J1611" s="192"/>
      <c r="K1611" s="192"/>
    </row>
    <row r="1612" s="193" customFormat="true" ht="72.75" hidden="false" customHeight="true" outlineLevel="0" collapsed="false">
      <c r="A1612" s="179" t="s">
        <v>2077</v>
      </c>
      <c r="B1612" s="188" t="n">
        <v>45526</v>
      </c>
      <c r="C1612" s="96" t="s">
        <v>2082</v>
      </c>
      <c r="D1612" s="134" t="n">
        <v>950</v>
      </c>
      <c r="E1612" s="117"/>
      <c r="F1612" s="83" t="n">
        <f aca="false">+F1611+E1612-D1612</f>
        <v>802</v>
      </c>
      <c r="G1612" s="179" t="s">
        <v>1777</v>
      </c>
      <c r="H1612" s="187" t="s">
        <v>789</v>
      </c>
      <c r="I1612" s="202"/>
      <c r="J1612" s="192"/>
      <c r="K1612" s="192"/>
    </row>
    <row r="1613" s="193" customFormat="true" ht="72.75" hidden="false" customHeight="true" outlineLevel="0" collapsed="false">
      <c r="A1613" s="179" t="s">
        <v>2077</v>
      </c>
      <c r="B1613" s="188" t="n">
        <v>45526</v>
      </c>
      <c r="C1613" s="96" t="s">
        <v>2083</v>
      </c>
      <c r="D1613" s="134" t="n">
        <v>5000</v>
      </c>
      <c r="E1613" s="117"/>
      <c r="F1613" s="83" t="n">
        <f aca="false">+F1612+E1613-D1613</f>
        <v>-4198</v>
      </c>
      <c r="G1613" s="179" t="s">
        <v>1777</v>
      </c>
      <c r="H1613" s="187" t="s">
        <v>1969</v>
      </c>
      <c r="I1613" s="202"/>
      <c r="J1613" s="192"/>
      <c r="K1613" s="192"/>
    </row>
    <row r="1614" s="193" customFormat="true" ht="72.75" hidden="false" customHeight="true" outlineLevel="0" collapsed="false">
      <c r="A1614" s="179" t="s">
        <v>2077</v>
      </c>
      <c r="B1614" s="188" t="n">
        <v>45526</v>
      </c>
      <c r="C1614" s="96" t="s">
        <v>2084</v>
      </c>
      <c r="D1614" s="134" t="n">
        <v>400</v>
      </c>
      <c r="E1614" s="117"/>
      <c r="F1614" s="83" t="n">
        <f aca="false">+F1613+E1614-D1614</f>
        <v>-4598</v>
      </c>
      <c r="G1614" s="179" t="s">
        <v>28</v>
      </c>
      <c r="H1614" s="187" t="s">
        <v>789</v>
      </c>
      <c r="I1614" s="202"/>
      <c r="J1614" s="192"/>
      <c r="K1614" s="192"/>
    </row>
    <row r="1615" s="193" customFormat="true" ht="72.75" hidden="false" customHeight="true" outlineLevel="0" collapsed="false">
      <c r="A1615" s="179" t="s">
        <v>2077</v>
      </c>
      <c r="B1615" s="188" t="n">
        <v>45526</v>
      </c>
      <c r="C1615" s="96" t="s">
        <v>2085</v>
      </c>
      <c r="D1615" s="134" t="n">
        <v>1570</v>
      </c>
      <c r="E1615" s="117"/>
      <c r="F1615" s="83" t="n">
        <f aca="false">+F1614+E1615-D1615</f>
        <v>-6168</v>
      </c>
      <c r="G1615" s="179" t="s">
        <v>1777</v>
      </c>
      <c r="H1615" s="187" t="s">
        <v>789</v>
      </c>
      <c r="I1615" s="202"/>
      <c r="J1615" s="192"/>
      <c r="K1615" s="192"/>
    </row>
    <row r="1616" s="193" customFormat="true" ht="72.75" hidden="false" customHeight="true" outlineLevel="0" collapsed="false">
      <c r="A1616" s="179" t="s">
        <v>2077</v>
      </c>
      <c r="B1616" s="188" t="n">
        <v>45526</v>
      </c>
      <c r="C1616" s="126" t="s">
        <v>2086</v>
      </c>
      <c r="D1616" s="134" t="n">
        <v>175</v>
      </c>
      <c r="E1616" s="117"/>
      <c r="F1616" s="83" t="n">
        <f aca="false">+F1615+E1616-D1616</f>
        <v>-6343</v>
      </c>
      <c r="G1616" s="179" t="s">
        <v>1777</v>
      </c>
      <c r="H1616" s="187" t="s">
        <v>789</v>
      </c>
      <c r="I1616" s="202"/>
      <c r="J1616" s="192"/>
      <c r="K1616" s="192"/>
    </row>
    <row r="1617" s="193" customFormat="true" ht="72.75" hidden="false" customHeight="true" outlineLevel="0" collapsed="false">
      <c r="A1617" s="179" t="s">
        <v>2077</v>
      </c>
      <c r="B1617" s="188" t="n">
        <v>45526</v>
      </c>
      <c r="C1617" s="96" t="s">
        <v>1955</v>
      </c>
      <c r="D1617" s="134" t="n">
        <f aca="false">35+130+25+5+85</f>
        <v>280</v>
      </c>
      <c r="E1617" s="117"/>
      <c r="F1617" s="83" t="n">
        <f aca="false">+F1616+E1617-D1617</f>
        <v>-6623</v>
      </c>
      <c r="G1617" s="179" t="s">
        <v>1777</v>
      </c>
      <c r="H1617" s="187" t="s">
        <v>789</v>
      </c>
      <c r="I1617" s="202"/>
      <c r="J1617" s="192"/>
      <c r="K1617" s="192"/>
    </row>
    <row r="1618" s="193" customFormat="true" ht="72.75" hidden="false" customHeight="true" outlineLevel="0" collapsed="false">
      <c r="A1618" s="179" t="s">
        <v>2077</v>
      </c>
      <c r="B1618" s="188" t="n">
        <v>45526</v>
      </c>
      <c r="C1618" s="96" t="s">
        <v>1955</v>
      </c>
      <c r="D1618" s="134" t="n">
        <f aca="false">120+150+13</f>
        <v>283</v>
      </c>
      <c r="E1618" s="117"/>
      <c r="F1618" s="83" t="n">
        <f aca="false">+F1617+E1618-D1618</f>
        <v>-6906</v>
      </c>
      <c r="G1618" s="179" t="s">
        <v>1777</v>
      </c>
      <c r="H1618" s="187" t="s">
        <v>789</v>
      </c>
      <c r="I1618" s="202"/>
      <c r="J1618" s="192"/>
      <c r="K1618" s="192"/>
    </row>
    <row r="1619" s="193" customFormat="true" ht="72.75" hidden="false" customHeight="true" outlineLevel="0" collapsed="false">
      <c r="A1619" s="179" t="s">
        <v>2077</v>
      </c>
      <c r="B1619" s="188" t="n">
        <v>45526</v>
      </c>
      <c r="C1619" s="96" t="s">
        <v>1955</v>
      </c>
      <c r="D1619" s="134" t="n">
        <f aca="false">85+115+120+35+20</f>
        <v>375</v>
      </c>
      <c r="E1619" s="117"/>
      <c r="F1619" s="83" t="n">
        <f aca="false">+F1618+E1619-D1619</f>
        <v>-7281</v>
      </c>
      <c r="G1619" s="179" t="s">
        <v>1777</v>
      </c>
      <c r="H1619" s="187" t="s">
        <v>1833</v>
      </c>
      <c r="I1619" s="202"/>
      <c r="J1619" s="192"/>
      <c r="K1619" s="192"/>
    </row>
    <row r="1620" s="193" customFormat="true" ht="72.75" hidden="false" customHeight="true" outlineLevel="0" collapsed="false">
      <c r="A1620" s="179" t="s">
        <v>2077</v>
      </c>
      <c r="B1620" s="188" t="n">
        <v>45526</v>
      </c>
      <c r="C1620" s="96" t="s">
        <v>1850</v>
      </c>
      <c r="D1620" s="134" t="n">
        <v>400</v>
      </c>
      <c r="E1620" s="117"/>
      <c r="F1620" s="83" t="n">
        <f aca="false">+F1619+E1620-D1620</f>
        <v>-7681</v>
      </c>
      <c r="G1620" s="179" t="s">
        <v>1777</v>
      </c>
      <c r="H1620" s="187" t="s">
        <v>789</v>
      </c>
      <c r="I1620" s="202"/>
      <c r="J1620" s="192"/>
      <c r="K1620" s="192"/>
    </row>
    <row r="1621" s="193" customFormat="true" ht="72.75" hidden="false" customHeight="true" outlineLevel="0" collapsed="false">
      <c r="A1621" s="179" t="s">
        <v>2077</v>
      </c>
      <c r="B1621" s="188" t="n">
        <v>45526</v>
      </c>
      <c r="C1621" s="96" t="s">
        <v>2087</v>
      </c>
      <c r="D1621" s="134" t="n">
        <v>1300</v>
      </c>
      <c r="E1621" s="117"/>
      <c r="F1621" s="83" t="n">
        <f aca="false">+F1620+E1621-D1621</f>
        <v>-8981</v>
      </c>
      <c r="G1621" s="179" t="s">
        <v>1777</v>
      </c>
      <c r="H1621" s="187" t="s">
        <v>789</v>
      </c>
      <c r="I1621" s="202"/>
      <c r="J1621" s="192"/>
      <c r="K1621" s="192"/>
    </row>
    <row r="1622" s="193" customFormat="true" ht="72.75" hidden="false" customHeight="true" outlineLevel="0" collapsed="false">
      <c r="A1622" s="179" t="s">
        <v>2088</v>
      </c>
      <c r="B1622" s="188"/>
      <c r="C1622" s="96" t="s">
        <v>2089</v>
      </c>
      <c r="D1622" s="134"/>
      <c r="E1622" s="117" t="n">
        <v>10000</v>
      </c>
      <c r="F1622" s="83" t="n">
        <f aca="false">+F1621+E1622-D1622</f>
        <v>1019</v>
      </c>
      <c r="G1622" s="179"/>
      <c r="H1622" s="182"/>
      <c r="I1622" s="202"/>
      <c r="J1622" s="192"/>
      <c r="K1622" s="192"/>
    </row>
    <row r="1623" s="193" customFormat="true" ht="72.75" hidden="false" customHeight="true" outlineLevel="0" collapsed="false">
      <c r="A1623" s="179" t="s">
        <v>2088</v>
      </c>
      <c r="B1623" s="188"/>
      <c r="C1623" s="96" t="s">
        <v>2090</v>
      </c>
      <c r="D1623" s="134"/>
      <c r="E1623" s="117" t="n">
        <v>200000</v>
      </c>
      <c r="F1623" s="83" t="n">
        <f aca="false">+F1622+E1623-D1623</f>
        <v>201019</v>
      </c>
      <c r="G1623" s="179"/>
      <c r="H1623" s="182"/>
      <c r="I1623" s="202"/>
      <c r="J1623" s="192"/>
      <c r="K1623" s="192"/>
    </row>
    <row r="1624" s="193" customFormat="true" ht="72.75" hidden="false" customHeight="true" outlineLevel="0" collapsed="false">
      <c r="A1624" s="179" t="s">
        <v>2088</v>
      </c>
      <c r="B1624" s="188" t="n">
        <v>45533</v>
      </c>
      <c r="C1624" s="96" t="s">
        <v>2091</v>
      </c>
      <c r="D1624" s="134" t="n">
        <v>300</v>
      </c>
      <c r="E1624" s="117"/>
      <c r="F1624" s="83" t="n">
        <f aca="false">+F1623+E1624-D1624</f>
        <v>200719</v>
      </c>
      <c r="G1624" s="179" t="s">
        <v>1777</v>
      </c>
      <c r="H1624" s="187" t="s">
        <v>789</v>
      </c>
      <c r="I1624" s="202"/>
      <c r="J1624" s="192"/>
      <c r="K1624" s="192"/>
    </row>
    <row r="1625" s="193" customFormat="true" ht="72.75" hidden="false" customHeight="true" outlineLevel="0" collapsed="false">
      <c r="A1625" s="179" t="s">
        <v>2088</v>
      </c>
      <c r="B1625" s="188" t="n">
        <v>45533</v>
      </c>
      <c r="C1625" s="96" t="s">
        <v>2092</v>
      </c>
      <c r="D1625" s="134" t="n">
        <v>17786</v>
      </c>
      <c r="E1625" s="117"/>
      <c r="F1625" s="83" t="n">
        <f aca="false">+F1624+E1625-D1625</f>
        <v>182933</v>
      </c>
      <c r="G1625" s="179" t="s">
        <v>1777</v>
      </c>
      <c r="H1625" s="187" t="s">
        <v>789</v>
      </c>
      <c r="I1625" s="202"/>
      <c r="J1625" s="192"/>
      <c r="K1625" s="192"/>
    </row>
    <row r="1626" s="193" customFormat="true" ht="72.75" hidden="false" customHeight="true" outlineLevel="0" collapsed="false">
      <c r="A1626" s="179" t="s">
        <v>2088</v>
      </c>
      <c r="B1626" s="188" t="n">
        <v>45533</v>
      </c>
      <c r="C1626" s="96" t="s">
        <v>2093</v>
      </c>
      <c r="D1626" s="134" t="n">
        <v>250</v>
      </c>
      <c r="E1626" s="117"/>
      <c r="F1626" s="83" t="n">
        <f aca="false">+F1625+E1626-D1626</f>
        <v>182683</v>
      </c>
      <c r="G1626" s="179" t="s">
        <v>1777</v>
      </c>
      <c r="H1626" s="187" t="s">
        <v>789</v>
      </c>
      <c r="I1626" s="202"/>
      <c r="J1626" s="192"/>
      <c r="K1626" s="192"/>
    </row>
    <row r="1627" s="193" customFormat="true" ht="72.75" hidden="false" customHeight="true" outlineLevel="0" collapsed="false">
      <c r="A1627" s="179" t="s">
        <v>2088</v>
      </c>
      <c r="B1627" s="188" t="n">
        <v>45533</v>
      </c>
      <c r="C1627" s="96" t="s">
        <v>2094</v>
      </c>
      <c r="D1627" s="134" t="n">
        <v>160</v>
      </c>
      <c r="E1627" s="117"/>
      <c r="F1627" s="83" t="n">
        <f aca="false">+F1626+E1627-D1627</f>
        <v>182523</v>
      </c>
      <c r="G1627" s="179" t="s">
        <v>1777</v>
      </c>
      <c r="H1627" s="187" t="s">
        <v>789</v>
      </c>
      <c r="I1627" s="202"/>
      <c r="J1627" s="192"/>
      <c r="K1627" s="192"/>
    </row>
    <row r="1628" s="193" customFormat="true" ht="72.75" hidden="false" customHeight="true" outlineLevel="0" collapsed="false">
      <c r="A1628" s="179" t="s">
        <v>2088</v>
      </c>
      <c r="B1628" s="188" t="n">
        <v>45533</v>
      </c>
      <c r="C1628" s="126" t="s">
        <v>2095</v>
      </c>
      <c r="D1628" s="134" t="n">
        <f aca="false">150+35+26+29+115</f>
        <v>355</v>
      </c>
      <c r="E1628" s="117"/>
      <c r="F1628" s="83" t="n">
        <f aca="false">+F1627+E1628-D1628</f>
        <v>182168</v>
      </c>
      <c r="G1628" s="179" t="s">
        <v>1777</v>
      </c>
      <c r="H1628" s="187" t="s">
        <v>789</v>
      </c>
      <c r="I1628" s="202"/>
      <c r="J1628" s="192"/>
      <c r="K1628" s="192"/>
    </row>
    <row r="1629" s="193" customFormat="true" ht="72.75" hidden="false" customHeight="true" outlineLevel="0" collapsed="false">
      <c r="A1629" s="179" t="s">
        <v>2088</v>
      </c>
      <c r="B1629" s="188" t="n">
        <v>45533</v>
      </c>
      <c r="C1629" s="96" t="s">
        <v>2096</v>
      </c>
      <c r="D1629" s="134" t="n">
        <v>205</v>
      </c>
      <c r="E1629" s="117"/>
      <c r="F1629" s="83" t="n">
        <f aca="false">+F1628+E1629-D1629</f>
        <v>181963</v>
      </c>
      <c r="G1629" s="179" t="s">
        <v>1777</v>
      </c>
      <c r="H1629" s="187" t="s">
        <v>789</v>
      </c>
      <c r="I1629" s="202"/>
      <c r="J1629" s="192"/>
      <c r="K1629" s="192"/>
    </row>
    <row r="1630" s="193" customFormat="true" ht="72.75" hidden="false" customHeight="true" outlineLevel="0" collapsed="false">
      <c r="A1630" s="179" t="s">
        <v>2088</v>
      </c>
      <c r="B1630" s="188" t="n">
        <v>45533</v>
      </c>
      <c r="C1630" s="96" t="s">
        <v>2097</v>
      </c>
      <c r="D1630" s="134" t="n">
        <v>235</v>
      </c>
      <c r="E1630" s="117"/>
      <c r="F1630" s="83" t="n">
        <f aca="false">+F1629+E1630-D1630</f>
        <v>181728</v>
      </c>
      <c r="G1630" s="179" t="s">
        <v>1777</v>
      </c>
      <c r="H1630" s="187" t="s">
        <v>789</v>
      </c>
      <c r="I1630" s="202"/>
      <c r="J1630" s="192"/>
      <c r="K1630" s="192"/>
    </row>
    <row r="1631" s="193" customFormat="true" ht="72.75" hidden="false" customHeight="true" outlineLevel="0" collapsed="false">
      <c r="A1631" s="179" t="s">
        <v>2088</v>
      </c>
      <c r="B1631" s="188" t="n">
        <v>45533</v>
      </c>
      <c r="C1631" s="96" t="s">
        <v>2098</v>
      </c>
      <c r="D1631" s="134" t="n">
        <v>2800</v>
      </c>
      <c r="E1631" s="117"/>
      <c r="F1631" s="83" t="n">
        <f aca="false">+F1630+E1631-D1631</f>
        <v>178928</v>
      </c>
      <c r="G1631" s="179" t="s">
        <v>1777</v>
      </c>
      <c r="H1631" s="187" t="s">
        <v>789</v>
      </c>
      <c r="I1631" s="202"/>
      <c r="J1631" s="192"/>
      <c r="K1631" s="192"/>
    </row>
    <row r="1632" s="193" customFormat="true" ht="72.75" hidden="false" customHeight="true" outlineLevel="0" collapsed="false">
      <c r="A1632" s="179" t="s">
        <v>2088</v>
      </c>
      <c r="B1632" s="188" t="n">
        <v>45533</v>
      </c>
      <c r="C1632" s="126" t="s">
        <v>2099</v>
      </c>
      <c r="D1632" s="134" t="n">
        <v>400</v>
      </c>
      <c r="E1632" s="117"/>
      <c r="F1632" s="83" t="n">
        <f aca="false">+F1631+E1632-D1632</f>
        <v>178528</v>
      </c>
      <c r="G1632" s="179" t="s">
        <v>1876</v>
      </c>
      <c r="H1632" s="187" t="s">
        <v>789</v>
      </c>
      <c r="I1632" s="202"/>
      <c r="J1632" s="192"/>
      <c r="K1632" s="192"/>
    </row>
    <row r="1633" s="193" customFormat="true" ht="72.75" hidden="false" customHeight="true" outlineLevel="0" collapsed="false">
      <c r="A1633" s="179" t="s">
        <v>2088</v>
      </c>
      <c r="B1633" s="188" t="n">
        <v>45533</v>
      </c>
      <c r="C1633" s="96" t="s">
        <v>2100</v>
      </c>
      <c r="D1633" s="134" t="n">
        <v>4315</v>
      </c>
      <c r="E1633" s="117"/>
      <c r="F1633" s="83" t="n">
        <f aca="false">+F1632+E1633-D1633</f>
        <v>174213</v>
      </c>
      <c r="G1633" s="179" t="s">
        <v>1876</v>
      </c>
      <c r="H1633" s="187" t="s">
        <v>789</v>
      </c>
      <c r="I1633" s="202"/>
      <c r="J1633" s="192"/>
      <c r="K1633" s="192"/>
    </row>
    <row r="1634" s="193" customFormat="true" ht="72.75" hidden="false" customHeight="true" outlineLevel="0" collapsed="false">
      <c r="A1634" s="179" t="s">
        <v>2088</v>
      </c>
      <c r="B1634" s="188" t="n">
        <v>45533</v>
      </c>
      <c r="C1634" s="96" t="s">
        <v>2101</v>
      </c>
      <c r="D1634" s="134" t="n">
        <v>200</v>
      </c>
      <c r="E1634" s="117"/>
      <c r="F1634" s="83" t="n">
        <f aca="false">+F1633+E1634-D1634</f>
        <v>174013</v>
      </c>
      <c r="G1634" s="179" t="s">
        <v>1777</v>
      </c>
      <c r="H1634" s="187" t="s">
        <v>789</v>
      </c>
      <c r="I1634" s="202"/>
      <c r="J1634" s="192"/>
      <c r="K1634" s="192"/>
    </row>
    <row r="1635" s="193" customFormat="true" ht="72.75" hidden="false" customHeight="true" outlineLevel="0" collapsed="false">
      <c r="A1635" s="179" t="s">
        <v>2088</v>
      </c>
      <c r="B1635" s="188" t="n">
        <v>45533</v>
      </c>
      <c r="C1635" s="96" t="s">
        <v>2102</v>
      </c>
      <c r="D1635" s="134" t="n">
        <v>400</v>
      </c>
      <c r="E1635" s="117"/>
      <c r="F1635" s="83" t="n">
        <f aca="false">+F1634+E1635-D1635</f>
        <v>173613</v>
      </c>
      <c r="G1635" s="179" t="s">
        <v>15</v>
      </c>
      <c r="H1635" s="187" t="s">
        <v>789</v>
      </c>
      <c r="I1635" s="202"/>
      <c r="J1635" s="192"/>
      <c r="K1635" s="192"/>
    </row>
    <row r="1636" s="193" customFormat="true" ht="72.75" hidden="false" customHeight="true" outlineLevel="0" collapsed="false">
      <c r="A1636" s="179" t="s">
        <v>2088</v>
      </c>
      <c r="B1636" s="188" t="n">
        <v>45533</v>
      </c>
      <c r="C1636" s="96" t="s">
        <v>2103</v>
      </c>
      <c r="D1636" s="134" t="n">
        <v>5500</v>
      </c>
      <c r="E1636" s="117"/>
      <c r="F1636" s="83" t="n">
        <f aca="false">+F1635+E1636-D1636</f>
        <v>168113</v>
      </c>
      <c r="G1636" s="179" t="s">
        <v>1777</v>
      </c>
      <c r="H1636" s="187" t="s">
        <v>789</v>
      </c>
      <c r="I1636" s="202"/>
      <c r="J1636" s="192"/>
      <c r="K1636" s="192"/>
    </row>
    <row r="1637" s="193" customFormat="true" ht="72.75" hidden="false" customHeight="true" outlineLevel="0" collapsed="false">
      <c r="A1637" s="179" t="s">
        <v>2088</v>
      </c>
      <c r="B1637" s="188" t="n">
        <v>45533</v>
      </c>
      <c r="C1637" s="96" t="s">
        <v>2104</v>
      </c>
      <c r="D1637" s="134" t="n">
        <v>40250</v>
      </c>
      <c r="E1637" s="117"/>
      <c r="F1637" s="83" t="n">
        <f aca="false">+F1636+E1637-D1637</f>
        <v>127863</v>
      </c>
      <c r="G1637" s="179" t="s">
        <v>1777</v>
      </c>
      <c r="H1637" s="187" t="s">
        <v>1844</v>
      </c>
      <c r="I1637" s="202"/>
      <c r="J1637" s="192"/>
      <c r="K1637" s="192"/>
    </row>
    <row r="1638" s="193" customFormat="true" ht="72.75" hidden="false" customHeight="true" outlineLevel="0" collapsed="false">
      <c r="A1638" s="179" t="s">
        <v>2088</v>
      </c>
      <c r="B1638" s="188" t="n">
        <v>45533</v>
      </c>
      <c r="C1638" s="96" t="s">
        <v>2105</v>
      </c>
      <c r="D1638" s="134" t="n">
        <v>5000</v>
      </c>
      <c r="E1638" s="117"/>
      <c r="F1638" s="83" t="n">
        <f aca="false">+F1637+E1638-D1638</f>
        <v>122863</v>
      </c>
      <c r="G1638" s="179" t="s">
        <v>1876</v>
      </c>
      <c r="H1638" s="187" t="s">
        <v>829</v>
      </c>
      <c r="I1638" s="202"/>
      <c r="J1638" s="192"/>
      <c r="K1638" s="192"/>
    </row>
    <row r="1639" s="193" customFormat="true" ht="72.75" hidden="false" customHeight="true" outlineLevel="0" collapsed="false">
      <c r="A1639" s="179" t="s">
        <v>2088</v>
      </c>
      <c r="B1639" s="188" t="n">
        <v>45533</v>
      </c>
      <c r="C1639" s="96" t="s">
        <v>2106</v>
      </c>
      <c r="D1639" s="134" t="n">
        <v>2600</v>
      </c>
      <c r="E1639" s="117"/>
      <c r="F1639" s="83" t="n">
        <f aca="false">+F1638+E1639-D1639</f>
        <v>120263</v>
      </c>
      <c r="G1639" s="179" t="s">
        <v>1876</v>
      </c>
      <c r="H1639" s="187" t="s">
        <v>789</v>
      </c>
      <c r="I1639" s="202"/>
      <c r="J1639" s="192"/>
      <c r="K1639" s="192"/>
    </row>
    <row r="1640" s="193" customFormat="true" ht="72.75" hidden="false" customHeight="true" outlineLevel="0" collapsed="false">
      <c r="A1640" s="179" t="s">
        <v>2088</v>
      </c>
      <c r="B1640" s="188" t="n">
        <v>45533</v>
      </c>
      <c r="C1640" s="96" t="s">
        <v>2107</v>
      </c>
      <c r="D1640" s="134" t="n">
        <v>10100</v>
      </c>
      <c r="E1640" s="117"/>
      <c r="F1640" s="83" t="n">
        <f aca="false">+F1639+E1640-D1640</f>
        <v>110163</v>
      </c>
      <c r="G1640" s="179" t="s">
        <v>1777</v>
      </c>
      <c r="H1640" s="187" t="s">
        <v>1844</v>
      </c>
      <c r="I1640" s="202"/>
      <c r="J1640" s="192"/>
      <c r="K1640" s="192"/>
    </row>
    <row r="1641" s="193" customFormat="true" ht="72.75" hidden="false" customHeight="true" outlineLevel="0" collapsed="false">
      <c r="A1641" s="179" t="s">
        <v>2088</v>
      </c>
      <c r="B1641" s="188" t="n">
        <v>45533</v>
      </c>
      <c r="C1641" s="96" t="s">
        <v>2108</v>
      </c>
      <c r="D1641" s="134" t="n">
        <v>2900</v>
      </c>
      <c r="E1641" s="117"/>
      <c r="F1641" s="83" t="n">
        <f aca="false">+F1640+E1641-D1641</f>
        <v>107263</v>
      </c>
      <c r="G1641" s="179" t="s">
        <v>15</v>
      </c>
      <c r="H1641" s="187" t="s">
        <v>1844</v>
      </c>
      <c r="I1641" s="202"/>
      <c r="J1641" s="192"/>
      <c r="K1641" s="192"/>
    </row>
    <row r="1642" s="193" customFormat="true" ht="72.75" hidden="false" customHeight="true" outlineLevel="0" collapsed="false">
      <c r="A1642" s="179" t="s">
        <v>2088</v>
      </c>
      <c r="B1642" s="188" t="n">
        <v>45533</v>
      </c>
      <c r="C1642" s="96" t="s">
        <v>2109</v>
      </c>
      <c r="D1642" s="134" t="n">
        <v>50000</v>
      </c>
      <c r="E1642" s="117"/>
      <c r="F1642" s="83" t="n">
        <f aca="false">+F1641+E1642-D1642</f>
        <v>57263</v>
      </c>
      <c r="G1642" s="179" t="s">
        <v>15</v>
      </c>
      <c r="H1642" s="187" t="s">
        <v>90</v>
      </c>
      <c r="I1642" s="202"/>
      <c r="J1642" s="192"/>
      <c r="K1642" s="192"/>
    </row>
    <row r="1643" s="193" customFormat="true" ht="72.75" hidden="false" customHeight="true" outlineLevel="0" collapsed="false">
      <c r="A1643" s="179" t="s">
        <v>2088</v>
      </c>
      <c r="B1643" s="188" t="n">
        <v>45533</v>
      </c>
      <c r="C1643" s="96" t="s">
        <v>2110</v>
      </c>
      <c r="D1643" s="134" t="n">
        <v>29900</v>
      </c>
      <c r="E1643" s="117"/>
      <c r="F1643" s="83" t="n">
        <f aca="false">+F1642+E1643-D1643</f>
        <v>27363</v>
      </c>
      <c r="G1643" s="179" t="s">
        <v>1777</v>
      </c>
      <c r="H1643" s="187" t="s">
        <v>1462</v>
      </c>
      <c r="I1643" s="202"/>
      <c r="J1643" s="192"/>
      <c r="K1643" s="192"/>
    </row>
    <row r="1644" s="193" customFormat="true" ht="72.75" hidden="false" customHeight="true" outlineLevel="0" collapsed="false">
      <c r="A1644" s="179" t="s">
        <v>2088</v>
      </c>
      <c r="B1644" s="188" t="n">
        <v>45533</v>
      </c>
      <c r="C1644" s="96" t="s">
        <v>2111</v>
      </c>
      <c r="D1644" s="134" t="n">
        <v>1000</v>
      </c>
      <c r="E1644" s="117"/>
      <c r="F1644" s="83" t="n">
        <f aca="false">+F1643+E1644-D1644</f>
        <v>26363</v>
      </c>
      <c r="G1644" s="179" t="s">
        <v>1777</v>
      </c>
      <c r="H1644" s="187" t="s">
        <v>2000</v>
      </c>
      <c r="I1644" s="202"/>
      <c r="J1644" s="192"/>
      <c r="K1644" s="192"/>
    </row>
    <row r="1645" s="193" customFormat="true" ht="72.75" hidden="false" customHeight="true" outlineLevel="0" collapsed="false">
      <c r="A1645" s="179" t="s">
        <v>2088</v>
      </c>
      <c r="B1645" s="188" t="n">
        <v>45533</v>
      </c>
      <c r="C1645" s="96" t="s">
        <v>2112</v>
      </c>
      <c r="D1645" s="134" t="n">
        <v>15000</v>
      </c>
      <c r="E1645" s="117"/>
      <c r="F1645" s="83" t="n">
        <f aca="false">+F1644+E1645-D1645</f>
        <v>11363</v>
      </c>
      <c r="G1645" s="179" t="s">
        <v>1777</v>
      </c>
      <c r="H1645" s="187" t="s">
        <v>1969</v>
      </c>
      <c r="I1645" s="202"/>
      <c r="J1645" s="192"/>
      <c r="K1645" s="192"/>
    </row>
    <row r="1646" s="193" customFormat="true" ht="72.75" hidden="false" customHeight="true" outlineLevel="0" collapsed="false">
      <c r="A1646" s="179" t="s">
        <v>2113</v>
      </c>
      <c r="B1646" s="188" t="n">
        <v>45537</v>
      </c>
      <c r="C1646" s="96" t="s">
        <v>2114</v>
      </c>
      <c r="D1646" s="134"/>
      <c r="E1646" s="117" t="n">
        <v>50000</v>
      </c>
      <c r="F1646" s="83" t="n">
        <f aca="false">+F1645+E1646-D1646</f>
        <v>61363</v>
      </c>
      <c r="G1646" s="179"/>
      <c r="H1646" s="182"/>
      <c r="I1646" s="202"/>
      <c r="J1646" s="192"/>
      <c r="K1646" s="192"/>
    </row>
    <row r="1647" s="193" customFormat="true" ht="72.75" hidden="false" customHeight="true" outlineLevel="0" collapsed="false">
      <c r="A1647" s="179" t="s">
        <v>2113</v>
      </c>
      <c r="B1647" s="188" t="n">
        <v>45539</v>
      </c>
      <c r="C1647" s="96" t="s">
        <v>2115</v>
      </c>
      <c r="D1647" s="117" t="n">
        <v>27050</v>
      </c>
      <c r="E1647" s="117"/>
      <c r="F1647" s="83" t="n">
        <f aca="false">+F1646+E1647-D1647</f>
        <v>34313</v>
      </c>
      <c r="G1647" s="179" t="s">
        <v>1777</v>
      </c>
      <c r="H1647" s="187" t="s">
        <v>1844</v>
      </c>
      <c r="I1647" s="202"/>
      <c r="J1647" s="192"/>
      <c r="K1647" s="192"/>
    </row>
    <row r="1648" s="193" customFormat="true" ht="72.75" hidden="false" customHeight="true" outlineLevel="0" collapsed="false">
      <c r="A1648" s="179" t="s">
        <v>2113</v>
      </c>
      <c r="B1648" s="188" t="n">
        <v>45539</v>
      </c>
      <c r="C1648" s="96" t="s">
        <v>2116</v>
      </c>
      <c r="D1648" s="134" t="n">
        <v>8800</v>
      </c>
      <c r="E1648" s="117"/>
      <c r="F1648" s="83" t="n">
        <f aca="false">+F1647+E1648-D1648</f>
        <v>25513</v>
      </c>
      <c r="G1648" s="179" t="s">
        <v>1777</v>
      </c>
      <c r="H1648" s="187" t="s">
        <v>1462</v>
      </c>
      <c r="I1648" s="202"/>
      <c r="J1648" s="192"/>
      <c r="K1648" s="192"/>
    </row>
    <row r="1649" s="193" customFormat="true" ht="72.75" hidden="false" customHeight="true" outlineLevel="0" collapsed="false">
      <c r="A1649" s="179" t="s">
        <v>2113</v>
      </c>
      <c r="B1649" s="188" t="n">
        <v>45539</v>
      </c>
      <c r="C1649" s="126" t="s">
        <v>2117</v>
      </c>
      <c r="D1649" s="134" t="n">
        <v>800</v>
      </c>
      <c r="E1649" s="117"/>
      <c r="F1649" s="83" t="n">
        <f aca="false">+F1648+E1649-D1649</f>
        <v>24713</v>
      </c>
      <c r="G1649" s="179" t="s">
        <v>1777</v>
      </c>
      <c r="H1649" s="187" t="s">
        <v>789</v>
      </c>
      <c r="I1649" s="202"/>
      <c r="J1649" s="192"/>
      <c r="K1649" s="192"/>
    </row>
    <row r="1650" s="193" customFormat="true" ht="72.75" hidden="false" customHeight="true" outlineLevel="0" collapsed="false">
      <c r="A1650" s="179" t="s">
        <v>2113</v>
      </c>
      <c r="B1650" s="188" t="n">
        <v>45539</v>
      </c>
      <c r="C1650" s="96" t="s">
        <v>2118</v>
      </c>
      <c r="D1650" s="134" t="n">
        <f aca="false">0.75*46000+100</f>
        <v>34600</v>
      </c>
      <c r="E1650" s="117"/>
      <c r="F1650" s="83" t="n">
        <f aca="false">+F1649+E1650-D1650</f>
        <v>-9887</v>
      </c>
      <c r="G1650" s="179" t="s">
        <v>1777</v>
      </c>
      <c r="H1650" s="187" t="s">
        <v>789</v>
      </c>
      <c r="I1650" s="202"/>
      <c r="J1650" s="192"/>
      <c r="K1650" s="192"/>
    </row>
    <row r="1651" s="193" customFormat="true" ht="72.75" hidden="false" customHeight="true" outlineLevel="0" collapsed="false">
      <c r="A1651" s="179" t="s">
        <v>2113</v>
      </c>
      <c r="B1651" s="188" t="n">
        <v>45539</v>
      </c>
      <c r="C1651" s="96" t="s">
        <v>2119</v>
      </c>
      <c r="D1651" s="134" t="n">
        <v>1000</v>
      </c>
      <c r="E1651" s="117"/>
      <c r="F1651" s="83" t="n">
        <f aca="false">+F1650+E1651-D1651</f>
        <v>-10887</v>
      </c>
      <c r="G1651" s="179" t="s">
        <v>1777</v>
      </c>
      <c r="H1651" s="187" t="s">
        <v>2120</v>
      </c>
      <c r="I1651" s="202"/>
      <c r="J1651" s="192"/>
      <c r="K1651" s="192"/>
    </row>
    <row r="1652" s="193" customFormat="true" ht="72.75" hidden="false" customHeight="true" outlineLevel="0" collapsed="false">
      <c r="A1652" s="179" t="s">
        <v>2113</v>
      </c>
      <c r="B1652" s="188" t="n">
        <v>45539</v>
      </c>
      <c r="C1652" s="126" t="s">
        <v>2121</v>
      </c>
      <c r="D1652" s="134" t="n">
        <v>400</v>
      </c>
      <c r="E1652" s="117"/>
      <c r="F1652" s="83" t="n">
        <f aca="false">+F1651+E1652-D1652</f>
        <v>-11287</v>
      </c>
      <c r="G1652" s="179" t="s">
        <v>1777</v>
      </c>
      <c r="H1652" s="187" t="s">
        <v>789</v>
      </c>
      <c r="I1652" s="202"/>
      <c r="J1652" s="192"/>
      <c r="K1652" s="192"/>
    </row>
    <row r="1653" s="193" customFormat="true" ht="72.75" hidden="false" customHeight="true" outlineLevel="0" collapsed="false">
      <c r="A1653" s="179" t="s">
        <v>2113</v>
      </c>
      <c r="B1653" s="188" t="n">
        <v>45539</v>
      </c>
      <c r="C1653" s="96" t="s">
        <v>2122</v>
      </c>
      <c r="D1653" s="134" t="n">
        <v>300</v>
      </c>
      <c r="E1653" s="117"/>
      <c r="F1653" s="83" t="n">
        <f aca="false">+F1652+E1653-D1653</f>
        <v>-11587</v>
      </c>
      <c r="G1653" s="179" t="s">
        <v>1777</v>
      </c>
      <c r="H1653" s="187" t="s">
        <v>789</v>
      </c>
      <c r="I1653" s="202"/>
      <c r="J1653" s="192"/>
      <c r="K1653" s="192"/>
    </row>
    <row r="1654" s="193" customFormat="true" ht="72.75" hidden="false" customHeight="true" outlineLevel="0" collapsed="false">
      <c r="A1654" s="179" t="s">
        <v>2113</v>
      </c>
      <c r="B1654" s="188" t="n">
        <v>45539</v>
      </c>
      <c r="C1654" s="96" t="s">
        <v>2123</v>
      </c>
      <c r="D1654" s="134" t="n">
        <v>403</v>
      </c>
      <c r="E1654" s="117"/>
      <c r="F1654" s="83" t="n">
        <f aca="false">+F1653+E1654-D1654</f>
        <v>-11990</v>
      </c>
      <c r="G1654" s="179" t="s">
        <v>1777</v>
      </c>
      <c r="H1654" s="187" t="s">
        <v>789</v>
      </c>
      <c r="I1654" s="202"/>
      <c r="J1654" s="192"/>
      <c r="K1654" s="192"/>
    </row>
    <row r="1655" s="193" customFormat="true" ht="72.75" hidden="false" customHeight="true" outlineLevel="0" collapsed="false">
      <c r="A1655" s="179" t="s">
        <v>2113</v>
      </c>
      <c r="B1655" s="188" t="n">
        <v>45539</v>
      </c>
      <c r="C1655" s="96" t="s">
        <v>2124</v>
      </c>
      <c r="D1655" s="134" t="n">
        <v>2000</v>
      </c>
      <c r="E1655" s="117"/>
      <c r="F1655" s="83" t="n">
        <f aca="false">+F1654+E1655-D1655</f>
        <v>-13990</v>
      </c>
      <c r="G1655" s="179" t="s">
        <v>1876</v>
      </c>
      <c r="H1655" s="187" t="s">
        <v>664</v>
      </c>
      <c r="I1655" s="202"/>
      <c r="J1655" s="192"/>
      <c r="K1655" s="192"/>
    </row>
    <row r="1656" s="193" customFormat="true" ht="72.75" hidden="false" customHeight="true" outlineLevel="0" collapsed="false">
      <c r="A1656" s="179"/>
      <c r="B1656" s="188"/>
      <c r="C1656" s="96"/>
      <c r="D1656" s="134"/>
      <c r="E1656" s="117"/>
      <c r="F1656" s="83" t="n">
        <f aca="false">+F1655+E1656-D1656</f>
        <v>-13990</v>
      </c>
      <c r="G1656" s="179"/>
      <c r="H1656" s="182"/>
      <c r="I1656" s="202"/>
      <c r="J1656" s="192"/>
      <c r="K1656" s="192"/>
    </row>
    <row r="1657" s="193" customFormat="true" ht="72.75" hidden="false" customHeight="true" outlineLevel="0" collapsed="false">
      <c r="A1657" s="179"/>
      <c r="B1657" s="188"/>
      <c r="C1657" s="96"/>
      <c r="D1657" s="134"/>
      <c r="E1657" s="117"/>
      <c r="F1657" s="83" t="n">
        <f aca="false">+F1656+E1657-D1657</f>
        <v>-13990</v>
      </c>
      <c r="G1657" s="179"/>
      <c r="H1657" s="182"/>
      <c r="I1657" s="202"/>
      <c r="J1657" s="192"/>
      <c r="K1657" s="192"/>
    </row>
    <row r="1658" s="193" customFormat="true" ht="72.75" hidden="false" customHeight="true" outlineLevel="0" collapsed="false">
      <c r="A1658" s="179"/>
      <c r="B1658" s="188"/>
      <c r="C1658" s="96"/>
      <c r="D1658" s="134"/>
      <c r="E1658" s="117"/>
      <c r="F1658" s="83" t="n">
        <f aca="false">+F1657+E1658-D1658</f>
        <v>-13990</v>
      </c>
      <c r="G1658" s="179"/>
      <c r="H1658" s="182"/>
      <c r="I1658" s="202"/>
      <c r="J1658" s="192"/>
      <c r="K1658" s="192"/>
    </row>
    <row r="1659" s="193" customFormat="true" ht="72.75" hidden="false" customHeight="true" outlineLevel="0" collapsed="false">
      <c r="A1659" s="179"/>
      <c r="B1659" s="188"/>
      <c r="C1659" s="96"/>
      <c r="D1659" s="134"/>
      <c r="E1659" s="117"/>
      <c r="F1659" s="83" t="n">
        <f aca="false">+F1658+E1659-D1659</f>
        <v>-13990</v>
      </c>
      <c r="G1659" s="179"/>
      <c r="H1659" s="182"/>
      <c r="I1659" s="202"/>
      <c r="J1659" s="192"/>
      <c r="K1659" s="192"/>
    </row>
    <row r="1660" s="193" customFormat="true" ht="72.75" hidden="false" customHeight="true" outlineLevel="0" collapsed="false">
      <c r="A1660" s="179"/>
      <c r="B1660" s="188"/>
      <c r="C1660" s="96"/>
      <c r="D1660" s="134"/>
      <c r="E1660" s="117"/>
      <c r="F1660" s="83" t="n">
        <f aca="false">+F1659+E1660-D1660</f>
        <v>-13990</v>
      </c>
      <c r="G1660" s="179"/>
      <c r="H1660" s="182"/>
      <c r="I1660" s="202"/>
      <c r="J1660" s="192"/>
      <c r="K1660" s="192"/>
    </row>
    <row r="1661" s="193" customFormat="true" ht="72.75" hidden="false" customHeight="true" outlineLevel="0" collapsed="false">
      <c r="A1661" s="179"/>
      <c r="B1661" s="188"/>
      <c r="C1661" s="96"/>
      <c r="D1661" s="134"/>
      <c r="E1661" s="117"/>
      <c r="F1661" s="83" t="n">
        <f aca="false">+F1660+E1661-D1661</f>
        <v>-13990</v>
      </c>
      <c r="G1661" s="179"/>
      <c r="H1661" s="182"/>
      <c r="I1661" s="202"/>
      <c r="J1661" s="192"/>
      <c r="K1661" s="192"/>
    </row>
    <row r="1662" s="193" customFormat="true" ht="72.75" hidden="false" customHeight="true" outlineLevel="0" collapsed="false">
      <c r="A1662" s="179"/>
      <c r="B1662" s="188"/>
      <c r="C1662" s="96"/>
      <c r="D1662" s="134"/>
      <c r="E1662" s="117"/>
      <c r="F1662" s="83" t="n">
        <f aca="false">+F1661+E1662-D1662</f>
        <v>-13990</v>
      </c>
      <c r="G1662" s="179"/>
      <c r="H1662" s="182"/>
      <c r="I1662" s="202"/>
      <c r="J1662" s="192"/>
      <c r="K1662" s="192"/>
    </row>
    <row r="1663" s="193" customFormat="true" ht="72.75" hidden="false" customHeight="true" outlineLevel="0" collapsed="false">
      <c r="A1663" s="179"/>
      <c r="B1663" s="188"/>
      <c r="C1663" s="96"/>
      <c r="D1663" s="134"/>
      <c r="E1663" s="117"/>
      <c r="F1663" s="83" t="n">
        <f aca="false">+F1662+E1663-D1663</f>
        <v>-13990</v>
      </c>
      <c r="G1663" s="179"/>
      <c r="H1663" s="182"/>
      <c r="I1663" s="202"/>
      <c r="J1663" s="192"/>
      <c r="K1663" s="192"/>
    </row>
    <row r="1664" s="193" customFormat="true" ht="72.75" hidden="false" customHeight="true" outlineLevel="0" collapsed="false">
      <c r="A1664" s="179"/>
      <c r="B1664" s="188"/>
      <c r="C1664" s="96"/>
      <c r="D1664" s="134"/>
      <c r="E1664" s="117"/>
      <c r="F1664" s="83" t="n">
        <f aca="false">+F1663+E1664-D1664</f>
        <v>-13990</v>
      </c>
      <c r="G1664" s="179"/>
      <c r="H1664" s="182"/>
      <c r="I1664" s="202"/>
      <c r="J1664" s="192"/>
      <c r="K1664" s="192"/>
    </row>
    <row r="1665" s="193" customFormat="true" ht="72.75" hidden="false" customHeight="true" outlineLevel="0" collapsed="false">
      <c r="A1665" s="179"/>
      <c r="B1665" s="188"/>
      <c r="C1665" s="96"/>
      <c r="D1665" s="134"/>
      <c r="E1665" s="117"/>
      <c r="F1665" s="83" t="n">
        <f aca="false">+F1664+E1665-D1665</f>
        <v>-13990</v>
      </c>
      <c r="G1665" s="179"/>
      <c r="H1665" s="182"/>
      <c r="I1665" s="202"/>
      <c r="J1665" s="192"/>
      <c r="K1665" s="192"/>
    </row>
    <row r="1666" s="193" customFormat="true" ht="72.75" hidden="false" customHeight="true" outlineLevel="0" collapsed="false">
      <c r="A1666" s="179"/>
      <c r="B1666" s="188"/>
      <c r="C1666" s="96"/>
      <c r="D1666" s="134"/>
      <c r="E1666" s="117"/>
      <c r="F1666" s="83" t="n">
        <f aca="false">+F1665+E1666-D1666</f>
        <v>-13990</v>
      </c>
      <c r="G1666" s="179"/>
      <c r="H1666" s="182"/>
      <c r="I1666" s="202"/>
      <c r="J1666" s="192"/>
      <c r="K1666" s="192"/>
    </row>
    <row r="1667" s="193" customFormat="true" ht="72.75" hidden="false" customHeight="true" outlineLevel="0" collapsed="false">
      <c r="A1667" s="179"/>
      <c r="B1667" s="188"/>
      <c r="C1667" s="96"/>
      <c r="D1667" s="134"/>
      <c r="E1667" s="117"/>
      <c r="F1667" s="83" t="n">
        <f aca="false">+F1666+E1667-D1667</f>
        <v>-13990</v>
      </c>
      <c r="G1667" s="179"/>
      <c r="H1667" s="182"/>
      <c r="I1667" s="202"/>
      <c r="J1667" s="192"/>
      <c r="K1667" s="192"/>
    </row>
    <row r="1668" s="193" customFormat="true" ht="72.75" hidden="false" customHeight="true" outlineLevel="0" collapsed="false">
      <c r="A1668" s="179"/>
      <c r="B1668" s="188"/>
      <c r="C1668" s="96"/>
      <c r="D1668" s="134"/>
      <c r="E1668" s="117"/>
      <c r="F1668" s="83" t="n">
        <f aca="false">+F1667+E1668-D1668</f>
        <v>-13990</v>
      </c>
      <c r="G1668" s="179"/>
      <c r="H1668" s="182"/>
      <c r="I1668" s="202"/>
      <c r="J1668" s="192"/>
      <c r="K1668" s="192"/>
    </row>
    <row r="1669" s="193" customFormat="true" ht="72.75" hidden="false" customHeight="true" outlineLevel="0" collapsed="false">
      <c r="A1669" s="179"/>
      <c r="B1669" s="188"/>
      <c r="C1669" s="96"/>
      <c r="D1669" s="134"/>
      <c r="E1669" s="117"/>
      <c r="F1669" s="83" t="n">
        <f aca="false">+F1668+E1669-D1669</f>
        <v>-13990</v>
      </c>
      <c r="G1669" s="179"/>
      <c r="H1669" s="182"/>
      <c r="I1669" s="202"/>
      <c r="J1669" s="192"/>
      <c r="K1669" s="192"/>
    </row>
    <row r="1670" s="193" customFormat="true" ht="72.75" hidden="false" customHeight="true" outlineLevel="0" collapsed="false">
      <c r="A1670" s="179"/>
      <c r="B1670" s="188"/>
      <c r="C1670" s="96"/>
      <c r="D1670" s="134"/>
      <c r="E1670" s="117"/>
      <c r="F1670" s="83" t="n">
        <f aca="false">+F1669+E1670-D1670</f>
        <v>-13990</v>
      </c>
      <c r="G1670" s="179"/>
      <c r="H1670" s="182"/>
      <c r="I1670" s="202"/>
      <c r="J1670" s="192"/>
      <c r="K1670" s="192"/>
    </row>
    <row r="1671" s="193" customFormat="true" ht="72.75" hidden="false" customHeight="true" outlineLevel="0" collapsed="false">
      <c r="A1671" s="179"/>
      <c r="B1671" s="188"/>
      <c r="C1671" s="96"/>
      <c r="D1671" s="134"/>
      <c r="E1671" s="117"/>
      <c r="F1671" s="83" t="n">
        <f aca="false">+F1670+E1671-D1671</f>
        <v>-13990</v>
      </c>
      <c r="G1671" s="179"/>
      <c r="H1671" s="182"/>
      <c r="I1671" s="202"/>
      <c r="J1671" s="192"/>
      <c r="K1671" s="192"/>
    </row>
    <row r="1672" s="193" customFormat="true" ht="72.75" hidden="false" customHeight="true" outlineLevel="0" collapsed="false">
      <c r="A1672" s="179"/>
      <c r="B1672" s="188"/>
      <c r="C1672" s="96"/>
      <c r="D1672" s="134"/>
      <c r="E1672" s="117"/>
      <c r="F1672" s="83" t="n">
        <f aca="false">+F1671+E1672-D1672</f>
        <v>-13990</v>
      </c>
      <c r="G1672" s="179"/>
      <c r="H1672" s="182"/>
      <c r="I1672" s="202"/>
      <c r="J1672" s="192"/>
      <c r="K1672" s="192"/>
    </row>
    <row r="1673" s="193" customFormat="true" ht="72.75" hidden="false" customHeight="true" outlineLevel="0" collapsed="false">
      <c r="A1673" s="179"/>
      <c r="B1673" s="188"/>
      <c r="C1673" s="96"/>
      <c r="D1673" s="134"/>
      <c r="E1673" s="117"/>
      <c r="F1673" s="83" t="n">
        <f aca="false">+F1672+E1673-D1673</f>
        <v>-13990</v>
      </c>
      <c r="G1673" s="179"/>
      <c r="H1673" s="182"/>
      <c r="I1673" s="202"/>
      <c r="J1673" s="192"/>
      <c r="K1673" s="192"/>
    </row>
    <row r="1674" s="193" customFormat="true" ht="72.75" hidden="false" customHeight="true" outlineLevel="0" collapsed="false">
      <c r="A1674" s="179"/>
      <c r="B1674" s="188"/>
      <c r="C1674" s="96"/>
      <c r="D1674" s="134"/>
      <c r="E1674" s="117"/>
      <c r="F1674" s="83" t="n">
        <f aca="false">+F1673+E1674-D1674</f>
        <v>-13990</v>
      </c>
      <c r="G1674" s="179"/>
      <c r="H1674" s="182"/>
      <c r="I1674" s="202"/>
      <c r="J1674" s="192"/>
      <c r="K1674" s="192"/>
    </row>
    <row r="1675" s="193" customFormat="true" ht="72.75" hidden="false" customHeight="true" outlineLevel="0" collapsed="false">
      <c r="A1675" s="179"/>
      <c r="B1675" s="188"/>
      <c r="C1675" s="96"/>
      <c r="D1675" s="134"/>
      <c r="E1675" s="117"/>
      <c r="F1675" s="83" t="n">
        <f aca="false">+F1674+E1675-D1675</f>
        <v>-13990</v>
      </c>
      <c r="G1675" s="179"/>
      <c r="H1675" s="182"/>
      <c r="I1675" s="202"/>
      <c r="J1675" s="192"/>
      <c r="K1675" s="192"/>
    </row>
    <row r="1676" s="193" customFormat="true" ht="72.75" hidden="false" customHeight="true" outlineLevel="0" collapsed="false">
      <c r="A1676" s="179"/>
      <c r="B1676" s="188"/>
      <c r="C1676" s="189"/>
      <c r="D1676" s="134"/>
      <c r="E1676" s="117"/>
      <c r="F1676" s="83" t="n">
        <f aca="false">+F1675+E1676-D1676</f>
        <v>-13990</v>
      </c>
      <c r="G1676" s="204"/>
      <c r="H1676" s="182"/>
      <c r="I1676" s="202"/>
      <c r="J1676" s="192"/>
      <c r="K1676" s="192"/>
    </row>
    <row r="1677" s="215" customFormat="true" ht="99" hidden="false" customHeight="true" outlineLevel="0" collapsed="false">
      <c r="A1677" s="179"/>
      <c r="B1677" s="205"/>
      <c r="C1677" s="208" t="s">
        <v>2125</v>
      </c>
      <c r="D1677" s="209" t="n">
        <f aca="false">SUBTOTAL(9,D3:D1676)</f>
        <v>15363064</v>
      </c>
      <c r="E1677" s="210" t="n">
        <f aca="false">SUBTOTAL(9,E3:E1676)</f>
        <v>15349074</v>
      </c>
      <c r="F1677" s="211"/>
      <c r="G1677" s="212"/>
      <c r="H1677" s="213"/>
      <c r="I1677" s="214"/>
    </row>
    <row r="1678" s="193" customFormat="true" ht="34.5" hidden="false" customHeight="false" outlineLevel="0" collapsed="false">
      <c r="B1678" s="216"/>
      <c r="C1678" s="217"/>
      <c r="D1678" s="18"/>
      <c r="E1678" s="5"/>
      <c r="F1678" s="6"/>
      <c r="G1678" s="218"/>
      <c r="H1678" s="219"/>
      <c r="I1678" s="220"/>
    </row>
    <row r="1679" s="193" customFormat="true" ht="33.75" hidden="false" customHeight="false" outlineLevel="0" collapsed="false">
      <c r="B1679" s="216"/>
      <c r="C1679" s="217"/>
      <c r="D1679" s="18"/>
      <c r="E1679" s="5"/>
      <c r="F1679" s="6"/>
      <c r="G1679" s="218"/>
      <c r="H1679" s="219"/>
      <c r="I1679" s="220"/>
    </row>
    <row r="1680" s="193" customFormat="true" ht="33.75" hidden="false" customHeight="false" outlineLevel="0" collapsed="false">
      <c r="B1680" s="221" t="s">
        <v>2126</v>
      </c>
      <c r="C1680" s="217"/>
      <c r="D1680" s="18"/>
      <c r="E1680" s="5"/>
      <c r="F1680" s="6"/>
      <c r="G1680" s="222" t="s">
        <v>2127</v>
      </c>
      <c r="H1680" s="219"/>
      <c r="I1680" s="220"/>
    </row>
    <row r="1681" s="193" customFormat="true" ht="33.75" hidden="false" customHeight="false" outlineLevel="0" collapsed="false">
      <c r="B1681" s="223" t="s">
        <v>2128</v>
      </c>
      <c r="C1681" s="217"/>
      <c r="D1681" s="18"/>
      <c r="E1681" s="5"/>
      <c r="F1681" s="6"/>
      <c r="G1681" s="224" t="s">
        <v>2129</v>
      </c>
      <c r="H1681" s="219"/>
      <c r="I1681" s="220"/>
    </row>
    <row r="1682" s="193" customFormat="true" ht="33.75" hidden="false" customHeight="false" outlineLevel="0" collapsed="false">
      <c r="B1682" s="216"/>
      <c r="C1682" s="217"/>
      <c r="D1682" s="18"/>
      <c r="E1682" s="5"/>
      <c r="F1682" s="6"/>
      <c r="G1682" s="218"/>
      <c r="H1682" s="219"/>
      <c r="I1682" s="220"/>
    </row>
    <row r="1683" s="193" customFormat="true" ht="33.75" hidden="false" customHeight="false" outlineLevel="0" collapsed="false">
      <c r="B1683" s="216"/>
      <c r="C1683" s="217"/>
      <c r="D1683" s="18"/>
      <c r="E1683" s="5"/>
      <c r="F1683" s="6"/>
      <c r="G1683" s="218"/>
      <c r="H1683" s="219"/>
      <c r="I1683" s="220"/>
    </row>
    <row r="1684" s="193" customFormat="true" ht="33.75" hidden="false" customHeight="false" outlineLevel="0" collapsed="false">
      <c r="B1684" s="216"/>
      <c r="C1684" s="217"/>
      <c r="D1684" s="18"/>
      <c r="E1684" s="5"/>
      <c r="F1684" s="6"/>
      <c r="G1684" s="218"/>
      <c r="H1684" s="219"/>
      <c r="I1684" s="220"/>
    </row>
    <row r="1685" s="193" customFormat="true" ht="33.75" hidden="false" customHeight="false" outlineLevel="0" collapsed="false">
      <c r="B1685" s="216"/>
      <c r="C1685" s="217"/>
      <c r="D1685" s="18"/>
      <c r="E1685" s="5"/>
      <c r="F1685" s="6"/>
      <c r="G1685" s="218"/>
      <c r="H1685" s="219"/>
      <c r="I1685" s="220"/>
    </row>
    <row r="1686" s="193" customFormat="true" ht="33.75" hidden="false" customHeight="false" outlineLevel="0" collapsed="false">
      <c r="B1686" s="216"/>
      <c r="C1686" s="217"/>
      <c r="D1686" s="18"/>
      <c r="E1686" s="5"/>
      <c r="F1686" s="6"/>
      <c r="G1686" s="218"/>
      <c r="H1686" s="219"/>
      <c r="I1686" s="220"/>
    </row>
    <row r="1687" s="193" customFormat="true" ht="33.75" hidden="false" customHeight="false" outlineLevel="0" collapsed="false">
      <c r="B1687" s="216"/>
      <c r="C1687" s="217"/>
      <c r="D1687" s="18"/>
      <c r="E1687" s="5"/>
      <c r="F1687" s="6"/>
      <c r="G1687" s="218"/>
      <c r="H1687" s="219"/>
      <c r="I1687" s="220"/>
    </row>
    <row r="1688" s="193" customFormat="true" ht="33.75" hidden="false" customHeight="false" outlineLevel="0" collapsed="false">
      <c r="B1688" s="216"/>
      <c r="C1688" s="217"/>
      <c r="D1688" s="18"/>
      <c r="E1688" s="5"/>
      <c r="F1688" s="6"/>
      <c r="G1688" s="218"/>
      <c r="H1688" s="219" t="n">
        <f aca="false">180*300</f>
        <v>54000</v>
      </c>
      <c r="I1688" s="220"/>
    </row>
    <row r="1689" s="193" customFormat="true" ht="33.75" hidden="false" customHeight="false" outlineLevel="0" collapsed="false">
      <c r="B1689" s="216"/>
      <c r="C1689" s="217"/>
      <c r="D1689" s="18"/>
      <c r="E1689" s="5"/>
      <c r="F1689" s="6"/>
      <c r="G1689" s="218"/>
      <c r="H1689" s="225"/>
      <c r="I1689" s="220"/>
    </row>
    <row r="1690" s="193" customFormat="true" ht="33.75" hidden="false" customHeight="false" outlineLevel="0" collapsed="false">
      <c r="B1690" s="216"/>
      <c r="C1690" s="217"/>
      <c r="D1690" s="18"/>
      <c r="E1690" s="5"/>
      <c r="F1690" s="6"/>
      <c r="G1690" s="218"/>
      <c r="H1690" s="219"/>
      <c r="I1690" s="220"/>
    </row>
    <row r="1691" s="193" customFormat="true" ht="33.75" hidden="false" customHeight="false" outlineLevel="0" collapsed="false">
      <c r="B1691" s="216"/>
      <c r="C1691" s="217"/>
      <c r="D1691" s="18"/>
      <c r="E1691" s="5"/>
      <c r="F1691" s="6"/>
      <c r="G1691" s="218"/>
      <c r="H1691" s="219"/>
      <c r="I1691" s="220"/>
    </row>
    <row r="1692" s="193" customFormat="true" ht="33.75" hidden="false" customHeight="false" outlineLevel="0" collapsed="false">
      <c r="B1692" s="216"/>
      <c r="C1692" s="217"/>
      <c r="D1692" s="18"/>
      <c r="E1692" s="5"/>
      <c r="F1692" s="6"/>
      <c r="G1692" s="218"/>
      <c r="H1692" s="219"/>
      <c r="I1692" s="220"/>
    </row>
    <row r="1693" s="193" customFormat="true" ht="33.75" hidden="false" customHeight="false" outlineLevel="0" collapsed="false">
      <c r="B1693" s="216"/>
      <c r="C1693" s="217"/>
      <c r="D1693" s="18"/>
      <c r="E1693" s="5"/>
      <c r="F1693" s="6"/>
      <c r="G1693" s="218"/>
      <c r="H1693" s="219"/>
      <c r="I1693" s="220"/>
    </row>
    <row r="1694" s="193" customFormat="true" ht="33.75" hidden="false" customHeight="false" outlineLevel="0" collapsed="false">
      <c r="B1694" s="216"/>
      <c r="C1694" s="217"/>
      <c r="D1694" s="18"/>
      <c r="E1694" s="5"/>
      <c r="F1694" s="6"/>
      <c r="G1694" s="218"/>
      <c r="H1694" s="219"/>
      <c r="I1694" s="220"/>
    </row>
    <row r="1695" s="193" customFormat="true" ht="33.75" hidden="false" customHeight="false" outlineLevel="0" collapsed="false">
      <c r="B1695" s="216"/>
      <c r="C1695" s="217"/>
      <c r="D1695" s="18"/>
      <c r="E1695" s="5"/>
      <c r="F1695" s="6"/>
      <c r="G1695" s="218"/>
      <c r="H1695" s="219"/>
      <c r="I1695" s="220"/>
    </row>
    <row r="1696" s="193" customFormat="true" ht="33.75" hidden="false" customHeight="false" outlineLevel="0" collapsed="false">
      <c r="B1696" s="216"/>
      <c r="C1696" s="217"/>
      <c r="D1696" s="18"/>
      <c r="E1696" s="5"/>
      <c r="F1696" s="6"/>
      <c r="G1696" s="218"/>
      <c r="H1696" s="219"/>
      <c r="I1696" s="220"/>
    </row>
    <row r="1697" s="193" customFormat="true" ht="33.75" hidden="false" customHeight="false" outlineLevel="0" collapsed="false">
      <c r="B1697" s="216"/>
      <c r="C1697" s="217"/>
      <c r="D1697" s="18"/>
      <c r="E1697" s="5"/>
      <c r="F1697" s="6"/>
      <c r="G1697" s="218"/>
      <c r="H1697" s="219"/>
      <c r="I1697" s="220"/>
    </row>
    <row r="1698" s="193" customFormat="true" ht="33.75" hidden="false" customHeight="false" outlineLevel="0" collapsed="false">
      <c r="B1698" s="216"/>
      <c r="C1698" s="217"/>
      <c r="D1698" s="18"/>
      <c r="E1698" s="5"/>
      <c r="F1698" s="6"/>
      <c r="G1698" s="218"/>
      <c r="H1698" s="219"/>
      <c r="I1698" s="220"/>
    </row>
    <row r="1699" s="193" customFormat="true" ht="33.75" hidden="false" customHeight="false" outlineLevel="0" collapsed="false">
      <c r="B1699" s="216"/>
      <c r="C1699" s="217"/>
      <c r="D1699" s="18"/>
      <c r="E1699" s="5"/>
      <c r="F1699" s="6"/>
      <c r="G1699" s="218"/>
      <c r="H1699" s="219"/>
      <c r="I1699" s="220"/>
    </row>
    <row r="1700" s="193" customFormat="true" ht="33.75" hidden="false" customHeight="false" outlineLevel="0" collapsed="false">
      <c r="B1700" s="216"/>
      <c r="C1700" s="217"/>
      <c r="D1700" s="18"/>
      <c r="E1700" s="5"/>
      <c r="F1700" s="6"/>
      <c r="G1700" s="218"/>
      <c r="H1700" s="219"/>
      <c r="I1700" s="220"/>
    </row>
    <row r="1701" s="193" customFormat="true" ht="33.75" hidden="false" customHeight="false" outlineLevel="0" collapsed="false">
      <c r="B1701" s="216"/>
      <c r="C1701" s="217"/>
      <c r="D1701" s="18"/>
      <c r="E1701" s="5"/>
      <c r="F1701" s="6"/>
      <c r="G1701" s="218"/>
      <c r="H1701" s="219"/>
      <c r="I1701" s="220"/>
    </row>
    <row r="1702" s="193" customFormat="true" ht="33.75" hidden="false" customHeight="false" outlineLevel="0" collapsed="false">
      <c r="B1702" s="216"/>
      <c r="C1702" s="217"/>
      <c r="D1702" s="18"/>
      <c r="E1702" s="5"/>
      <c r="F1702" s="6"/>
      <c r="G1702" s="218"/>
      <c r="H1702" s="219"/>
      <c r="I1702" s="220"/>
    </row>
    <row r="1703" s="193" customFormat="true" ht="33.75" hidden="false" customHeight="false" outlineLevel="0" collapsed="false">
      <c r="B1703" s="216"/>
      <c r="C1703" s="217"/>
      <c r="D1703" s="18"/>
      <c r="E1703" s="5"/>
      <c r="F1703" s="6"/>
      <c r="G1703" s="218"/>
      <c r="H1703" s="219"/>
      <c r="I1703" s="220"/>
    </row>
    <row r="1704" s="193" customFormat="true" ht="33.75" hidden="false" customHeight="false" outlineLevel="0" collapsed="false">
      <c r="B1704" s="216"/>
      <c r="C1704" s="217"/>
      <c r="D1704" s="18"/>
      <c r="E1704" s="5"/>
      <c r="F1704" s="6"/>
      <c r="G1704" s="218"/>
      <c r="H1704" s="219"/>
      <c r="I1704" s="220"/>
    </row>
    <row r="1705" s="193" customFormat="true" ht="33.75" hidden="false" customHeight="false" outlineLevel="0" collapsed="false">
      <c r="B1705" s="216"/>
      <c r="C1705" s="217"/>
      <c r="D1705" s="18"/>
      <c r="E1705" s="5"/>
      <c r="F1705" s="6"/>
      <c r="G1705" s="218"/>
      <c r="H1705" s="219"/>
      <c r="I1705" s="220"/>
    </row>
    <row r="1706" s="193" customFormat="true" ht="33.75" hidden="false" customHeight="false" outlineLevel="0" collapsed="false">
      <c r="B1706" s="216"/>
      <c r="C1706" s="217"/>
      <c r="D1706" s="18"/>
      <c r="E1706" s="5"/>
      <c r="F1706" s="6"/>
      <c r="G1706" s="218"/>
      <c r="H1706" s="219"/>
      <c r="I1706" s="220"/>
    </row>
    <row r="1707" s="193" customFormat="true" ht="33.75" hidden="false" customHeight="false" outlineLevel="0" collapsed="false">
      <c r="B1707" s="216"/>
      <c r="C1707" s="217"/>
      <c r="D1707" s="18"/>
      <c r="E1707" s="5"/>
      <c r="F1707" s="6"/>
      <c r="G1707" s="218"/>
      <c r="H1707" s="219"/>
      <c r="I1707" s="220"/>
    </row>
    <row r="1708" s="193" customFormat="true" ht="33.75" hidden="false" customHeight="false" outlineLevel="0" collapsed="false">
      <c r="B1708" s="216"/>
      <c r="C1708" s="217"/>
      <c r="D1708" s="18"/>
      <c r="E1708" s="5"/>
      <c r="F1708" s="6"/>
      <c r="G1708" s="218"/>
      <c r="H1708" s="219"/>
      <c r="I1708" s="220"/>
    </row>
    <row r="1709" s="193" customFormat="true" ht="33.75" hidden="false" customHeight="false" outlineLevel="0" collapsed="false">
      <c r="B1709" s="216"/>
      <c r="C1709" s="217"/>
      <c r="D1709" s="18"/>
      <c r="E1709" s="5"/>
      <c r="F1709" s="6"/>
      <c r="G1709" s="218"/>
      <c r="H1709" s="219"/>
      <c r="I1709" s="220"/>
    </row>
    <row r="1710" s="193" customFormat="true" ht="33.75" hidden="false" customHeight="false" outlineLevel="0" collapsed="false">
      <c r="B1710" s="216"/>
      <c r="C1710" s="217"/>
      <c r="D1710" s="18"/>
      <c r="E1710" s="5"/>
      <c r="F1710" s="6"/>
      <c r="G1710" s="218"/>
      <c r="H1710" s="219"/>
      <c r="I1710" s="220"/>
    </row>
    <row r="1711" s="193" customFormat="true" ht="33.75" hidden="false" customHeight="false" outlineLevel="0" collapsed="false">
      <c r="B1711" s="216"/>
      <c r="C1711" s="217"/>
      <c r="D1711" s="18"/>
      <c r="E1711" s="5"/>
      <c r="F1711" s="6"/>
      <c r="G1711" s="218"/>
      <c r="H1711" s="219"/>
      <c r="I1711" s="220"/>
    </row>
    <row r="1712" s="193" customFormat="true" ht="33.75" hidden="false" customHeight="false" outlineLevel="0" collapsed="false">
      <c r="B1712" s="216"/>
      <c r="C1712" s="217"/>
      <c r="D1712" s="18"/>
      <c r="E1712" s="5"/>
      <c r="F1712" s="6"/>
      <c r="G1712" s="218"/>
      <c r="H1712" s="219"/>
      <c r="I1712" s="220"/>
    </row>
    <row r="1713" s="193" customFormat="true" ht="33.75" hidden="false" customHeight="false" outlineLevel="0" collapsed="false">
      <c r="B1713" s="216"/>
      <c r="C1713" s="217"/>
      <c r="D1713" s="18"/>
      <c r="E1713" s="5"/>
      <c r="F1713" s="6"/>
      <c r="G1713" s="218"/>
      <c r="H1713" s="219"/>
      <c r="I1713" s="220"/>
    </row>
    <row r="1714" s="193" customFormat="true" ht="33.75" hidden="false" customHeight="false" outlineLevel="0" collapsed="false">
      <c r="B1714" s="216"/>
      <c r="C1714" s="217"/>
      <c r="D1714" s="18"/>
      <c r="E1714" s="5"/>
      <c r="F1714" s="6"/>
      <c r="G1714" s="218"/>
      <c r="H1714" s="219"/>
      <c r="I1714" s="220"/>
    </row>
    <row r="1715" s="193" customFormat="true" ht="33.75" hidden="false" customHeight="false" outlineLevel="0" collapsed="false">
      <c r="B1715" s="216"/>
      <c r="C1715" s="217"/>
      <c r="D1715" s="18"/>
      <c r="E1715" s="5"/>
      <c r="F1715" s="6"/>
      <c r="G1715" s="218"/>
      <c r="H1715" s="219"/>
      <c r="I1715" s="220"/>
    </row>
    <row r="1716" s="193" customFormat="true" ht="33.75" hidden="false" customHeight="false" outlineLevel="0" collapsed="false">
      <c r="B1716" s="216"/>
      <c r="C1716" s="217"/>
      <c r="D1716" s="18"/>
      <c r="E1716" s="5"/>
      <c r="F1716" s="6"/>
      <c r="G1716" s="218"/>
      <c r="H1716" s="219"/>
      <c r="I1716" s="220"/>
    </row>
    <row r="1717" s="193" customFormat="true" ht="33.75" hidden="false" customHeight="false" outlineLevel="0" collapsed="false">
      <c r="B1717" s="216"/>
      <c r="C1717" s="217"/>
      <c r="D1717" s="18"/>
      <c r="E1717" s="5"/>
      <c r="F1717" s="6"/>
      <c r="G1717" s="218"/>
      <c r="H1717" s="219"/>
      <c r="I1717" s="220"/>
    </row>
    <row r="1718" s="193" customFormat="true" ht="33.75" hidden="false" customHeight="false" outlineLevel="0" collapsed="false">
      <c r="B1718" s="216"/>
      <c r="C1718" s="217"/>
      <c r="D1718" s="18"/>
      <c r="E1718" s="5"/>
      <c r="F1718" s="6"/>
      <c r="G1718" s="218"/>
      <c r="H1718" s="219"/>
      <c r="I1718" s="220"/>
    </row>
    <row r="1719" s="193" customFormat="true" ht="33.75" hidden="false" customHeight="false" outlineLevel="0" collapsed="false">
      <c r="B1719" s="216"/>
      <c r="C1719" s="217"/>
      <c r="D1719" s="18"/>
      <c r="E1719" s="5"/>
      <c r="F1719" s="6"/>
      <c r="G1719" s="218"/>
      <c r="H1719" s="219"/>
      <c r="I1719" s="220"/>
    </row>
    <row r="1720" s="193" customFormat="true" ht="33.75" hidden="false" customHeight="false" outlineLevel="0" collapsed="false">
      <c r="B1720" s="216"/>
      <c r="C1720" s="217"/>
      <c r="D1720" s="18"/>
      <c r="E1720" s="5"/>
      <c r="F1720" s="6"/>
      <c r="G1720" s="218"/>
      <c r="H1720" s="219"/>
      <c r="I1720" s="220"/>
    </row>
    <row r="1721" s="193" customFormat="true" ht="33.75" hidden="false" customHeight="false" outlineLevel="0" collapsed="false">
      <c r="B1721" s="216"/>
      <c r="C1721" s="217"/>
      <c r="D1721" s="18"/>
      <c r="E1721" s="5"/>
      <c r="F1721" s="6"/>
      <c r="G1721" s="218"/>
      <c r="H1721" s="219"/>
      <c r="I1721" s="220"/>
    </row>
    <row r="1722" s="193" customFormat="true" ht="33.75" hidden="false" customHeight="false" outlineLevel="0" collapsed="false">
      <c r="B1722" s="216"/>
      <c r="C1722" s="217"/>
      <c r="D1722" s="18"/>
      <c r="E1722" s="5"/>
      <c r="F1722" s="6"/>
      <c r="G1722" s="218"/>
      <c r="H1722" s="219"/>
      <c r="I1722" s="220"/>
    </row>
    <row r="1723" s="193" customFormat="true" ht="33.75" hidden="false" customHeight="false" outlineLevel="0" collapsed="false">
      <c r="B1723" s="216"/>
      <c r="C1723" s="217"/>
      <c r="D1723" s="18"/>
      <c r="E1723" s="5"/>
      <c r="F1723" s="6"/>
      <c r="G1723" s="218"/>
      <c r="H1723" s="219"/>
      <c r="I1723" s="220"/>
    </row>
    <row r="1724" s="193" customFormat="true" ht="33.75" hidden="false" customHeight="false" outlineLevel="0" collapsed="false">
      <c r="B1724" s="216"/>
      <c r="C1724" s="217"/>
      <c r="D1724" s="18"/>
      <c r="E1724" s="5"/>
      <c r="F1724" s="6"/>
      <c r="G1724" s="218"/>
      <c r="H1724" s="219"/>
      <c r="I1724" s="220"/>
    </row>
    <row r="1725" s="193" customFormat="true" ht="33.75" hidden="false" customHeight="false" outlineLevel="0" collapsed="false">
      <c r="B1725" s="216"/>
      <c r="C1725" s="217"/>
      <c r="D1725" s="18"/>
      <c r="E1725" s="5"/>
      <c r="F1725" s="6"/>
      <c r="G1725" s="218"/>
      <c r="H1725" s="219"/>
      <c r="I1725" s="220"/>
    </row>
    <row r="1726" s="193" customFormat="true" ht="33.75" hidden="false" customHeight="false" outlineLevel="0" collapsed="false">
      <c r="B1726" s="216"/>
      <c r="C1726" s="217"/>
      <c r="D1726" s="18"/>
      <c r="E1726" s="5"/>
      <c r="F1726" s="6"/>
      <c r="G1726" s="218"/>
      <c r="H1726" s="219"/>
      <c r="I1726" s="220"/>
    </row>
    <row r="1727" s="193" customFormat="true" ht="33.75" hidden="false" customHeight="false" outlineLevel="0" collapsed="false">
      <c r="B1727" s="216"/>
      <c r="C1727" s="217"/>
      <c r="D1727" s="18"/>
      <c r="E1727" s="5"/>
      <c r="F1727" s="6"/>
      <c r="G1727" s="218"/>
      <c r="H1727" s="219"/>
      <c r="I1727" s="220"/>
    </row>
    <row r="1728" s="193" customFormat="true" ht="33.75" hidden="false" customHeight="false" outlineLevel="0" collapsed="false">
      <c r="B1728" s="216"/>
      <c r="C1728" s="217"/>
      <c r="D1728" s="18"/>
      <c r="E1728" s="5"/>
      <c r="F1728" s="6"/>
      <c r="G1728" s="218"/>
      <c r="H1728" s="219"/>
      <c r="I1728" s="220"/>
    </row>
    <row r="1729" s="193" customFormat="true" ht="33.75" hidden="false" customHeight="false" outlineLevel="0" collapsed="false">
      <c r="B1729" s="216"/>
      <c r="C1729" s="217"/>
      <c r="D1729" s="18"/>
      <c r="E1729" s="5"/>
      <c r="F1729" s="6"/>
      <c r="G1729" s="218"/>
      <c r="H1729" s="219"/>
      <c r="I1729" s="220"/>
    </row>
    <row r="1730" s="193" customFormat="true" ht="33.75" hidden="false" customHeight="false" outlineLevel="0" collapsed="false">
      <c r="B1730" s="216"/>
      <c r="C1730" s="217"/>
      <c r="D1730" s="18"/>
      <c r="E1730" s="5"/>
      <c r="F1730" s="6"/>
      <c r="G1730" s="218"/>
      <c r="H1730" s="219"/>
      <c r="I1730" s="220"/>
    </row>
    <row r="1731" s="193" customFormat="true" ht="33.75" hidden="false" customHeight="false" outlineLevel="0" collapsed="false">
      <c r="B1731" s="216"/>
      <c r="C1731" s="217"/>
      <c r="D1731" s="18"/>
      <c r="E1731" s="5"/>
      <c r="F1731" s="6"/>
      <c r="G1731" s="218"/>
      <c r="H1731" s="219"/>
      <c r="I1731" s="220"/>
    </row>
    <row r="1732" s="193" customFormat="true" ht="33.75" hidden="false" customHeight="false" outlineLevel="0" collapsed="false">
      <c r="B1732" s="216"/>
      <c r="C1732" s="217"/>
      <c r="D1732" s="18"/>
      <c r="E1732" s="5"/>
      <c r="F1732" s="6"/>
      <c r="G1732" s="218"/>
      <c r="H1732" s="219"/>
      <c r="I1732" s="220"/>
    </row>
    <row r="1733" s="193" customFormat="true" ht="33.75" hidden="false" customHeight="false" outlineLevel="0" collapsed="false">
      <c r="B1733" s="216"/>
      <c r="C1733" s="217"/>
      <c r="D1733" s="18"/>
      <c r="E1733" s="5"/>
      <c r="F1733" s="6"/>
      <c r="G1733" s="218"/>
      <c r="H1733" s="219"/>
      <c r="I1733" s="220"/>
    </row>
    <row r="1734" s="193" customFormat="true" ht="33.75" hidden="false" customHeight="false" outlineLevel="0" collapsed="false">
      <c r="B1734" s="216"/>
      <c r="C1734" s="217"/>
      <c r="D1734" s="18"/>
      <c r="E1734" s="5"/>
      <c r="F1734" s="6"/>
      <c r="G1734" s="218"/>
      <c r="H1734" s="219"/>
      <c r="I1734" s="220"/>
    </row>
    <row r="1735" s="193" customFormat="true" ht="33.75" hidden="false" customHeight="false" outlineLevel="0" collapsed="false">
      <c r="B1735" s="216"/>
      <c r="C1735" s="217"/>
      <c r="D1735" s="18"/>
      <c r="E1735" s="5"/>
      <c r="F1735" s="6"/>
      <c r="G1735" s="218"/>
      <c r="H1735" s="219"/>
      <c r="I1735" s="220"/>
    </row>
    <row r="1736" s="193" customFormat="true" ht="33.75" hidden="false" customHeight="false" outlineLevel="0" collapsed="false">
      <c r="B1736" s="216"/>
      <c r="C1736" s="217"/>
      <c r="D1736" s="18"/>
      <c r="E1736" s="5"/>
      <c r="F1736" s="6"/>
      <c r="G1736" s="218"/>
      <c r="H1736" s="219"/>
      <c r="I1736" s="220"/>
    </row>
    <row r="1737" s="193" customFormat="true" ht="33.75" hidden="false" customHeight="false" outlineLevel="0" collapsed="false">
      <c r="B1737" s="216"/>
      <c r="C1737" s="217"/>
      <c r="D1737" s="18"/>
      <c r="E1737" s="5"/>
      <c r="F1737" s="6"/>
      <c r="G1737" s="218"/>
      <c r="H1737" s="219"/>
      <c r="I1737" s="220"/>
    </row>
    <row r="1738" s="193" customFormat="true" ht="33.75" hidden="false" customHeight="false" outlineLevel="0" collapsed="false">
      <c r="B1738" s="216"/>
      <c r="C1738" s="217"/>
      <c r="D1738" s="18"/>
      <c r="E1738" s="5"/>
      <c r="F1738" s="6"/>
      <c r="G1738" s="218"/>
      <c r="H1738" s="219"/>
      <c r="I1738" s="220"/>
    </row>
    <row r="1739" s="193" customFormat="true" ht="33.75" hidden="false" customHeight="false" outlineLevel="0" collapsed="false">
      <c r="B1739" s="216"/>
      <c r="C1739" s="217"/>
      <c r="D1739" s="18"/>
      <c r="E1739" s="5"/>
      <c r="F1739" s="6"/>
      <c r="G1739" s="218"/>
      <c r="H1739" s="219"/>
      <c r="I1739" s="220"/>
    </row>
    <row r="1740" s="193" customFormat="true" ht="33.75" hidden="false" customHeight="false" outlineLevel="0" collapsed="false">
      <c r="B1740" s="216"/>
      <c r="C1740" s="217"/>
      <c r="D1740" s="18"/>
      <c r="E1740" s="5"/>
      <c r="F1740" s="6"/>
      <c r="G1740" s="218"/>
      <c r="H1740" s="219"/>
      <c r="I1740" s="220"/>
    </row>
    <row r="1741" s="193" customFormat="true" ht="33.75" hidden="false" customHeight="false" outlineLevel="0" collapsed="false">
      <c r="B1741" s="216"/>
      <c r="C1741" s="217"/>
      <c r="D1741" s="18"/>
      <c r="E1741" s="5"/>
      <c r="F1741" s="6"/>
      <c r="G1741" s="218"/>
      <c r="H1741" s="219"/>
      <c r="I1741" s="220"/>
    </row>
    <row r="1742" s="193" customFormat="true" ht="33.75" hidden="false" customHeight="false" outlineLevel="0" collapsed="false">
      <c r="B1742" s="216"/>
      <c r="C1742" s="217"/>
      <c r="D1742" s="18"/>
      <c r="E1742" s="5"/>
      <c r="F1742" s="6"/>
      <c r="G1742" s="218"/>
      <c r="H1742" s="219"/>
      <c r="I1742" s="220"/>
    </row>
    <row r="1743" s="193" customFormat="true" ht="33.75" hidden="false" customHeight="false" outlineLevel="0" collapsed="false">
      <c r="B1743" s="216"/>
      <c r="C1743" s="217"/>
      <c r="D1743" s="18"/>
      <c r="E1743" s="5"/>
      <c r="F1743" s="6"/>
      <c r="G1743" s="218"/>
      <c r="H1743" s="219"/>
      <c r="I1743" s="220"/>
    </row>
    <row r="1744" s="193" customFormat="true" ht="33.75" hidden="false" customHeight="false" outlineLevel="0" collapsed="false">
      <c r="B1744" s="216"/>
      <c r="C1744" s="217"/>
      <c r="D1744" s="18"/>
      <c r="E1744" s="5"/>
      <c r="F1744" s="6"/>
      <c r="G1744" s="218"/>
      <c r="H1744" s="219"/>
      <c r="I1744" s="220"/>
    </row>
    <row r="1745" s="193" customFormat="true" ht="33.75" hidden="false" customHeight="false" outlineLevel="0" collapsed="false">
      <c r="B1745" s="216"/>
      <c r="C1745" s="217"/>
      <c r="D1745" s="18"/>
      <c r="E1745" s="5"/>
      <c r="F1745" s="6"/>
      <c r="G1745" s="218"/>
      <c r="H1745" s="219"/>
      <c r="I1745" s="220"/>
    </row>
    <row r="1746" s="193" customFormat="true" ht="33.75" hidden="false" customHeight="false" outlineLevel="0" collapsed="false">
      <c r="B1746" s="216"/>
      <c r="C1746" s="217"/>
      <c r="D1746" s="18"/>
      <c r="E1746" s="5"/>
      <c r="F1746" s="6"/>
      <c r="G1746" s="218"/>
      <c r="H1746" s="219"/>
      <c r="I1746" s="220"/>
    </row>
    <row r="1747" s="193" customFormat="true" ht="33.75" hidden="false" customHeight="false" outlineLevel="0" collapsed="false">
      <c r="B1747" s="216"/>
      <c r="C1747" s="217"/>
      <c r="D1747" s="18"/>
      <c r="E1747" s="5"/>
      <c r="F1747" s="6"/>
      <c r="G1747" s="218"/>
      <c r="H1747" s="219"/>
      <c r="I1747" s="220"/>
    </row>
    <row r="1748" s="193" customFormat="true" ht="33.75" hidden="false" customHeight="false" outlineLevel="0" collapsed="false">
      <c r="B1748" s="216"/>
      <c r="C1748" s="217"/>
      <c r="D1748" s="18"/>
      <c r="E1748" s="5"/>
      <c r="F1748" s="6"/>
      <c r="G1748" s="218"/>
      <c r="H1748" s="219"/>
      <c r="I1748" s="220"/>
    </row>
    <row r="1749" s="193" customFormat="true" ht="33.75" hidden="false" customHeight="false" outlineLevel="0" collapsed="false">
      <c r="B1749" s="216"/>
      <c r="C1749" s="217"/>
      <c r="D1749" s="18"/>
      <c r="E1749" s="5"/>
      <c r="F1749" s="6"/>
      <c r="G1749" s="218"/>
      <c r="H1749" s="219"/>
      <c r="I1749" s="220"/>
    </row>
    <row r="1750" s="193" customFormat="true" ht="33.75" hidden="false" customHeight="false" outlineLevel="0" collapsed="false">
      <c r="B1750" s="216"/>
      <c r="C1750" s="217"/>
      <c r="D1750" s="18"/>
      <c r="E1750" s="5"/>
      <c r="F1750" s="6"/>
      <c r="G1750" s="218"/>
      <c r="H1750" s="219"/>
      <c r="I1750" s="220"/>
    </row>
    <row r="1751" s="193" customFormat="true" ht="33.75" hidden="false" customHeight="false" outlineLevel="0" collapsed="false">
      <c r="B1751" s="216"/>
      <c r="C1751" s="217"/>
      <c r="D1751" s="18"/>
      <c r="E1751" s="5"/>
      <c r="F1751" s="6"/>
      <c r="G1751" s="218"/>
      <c r="H1751" s="219"/>
      <c r="I1751" s="220"/>
    </row>
    <row r="1752" s="193" customFormat="true" ht="33.75" hidden="false" customHeight="false" outlineLevel="0" collapsed="false">
      <c r="B1752" s="216"/>
      <c r="C1752" s="217"/>
      <c r="D1752" s="18"/>
      <c r="E1752" s="5"/>
      <c r="F1752" s="6"/>
      <c r="G1752" s="218"/>
      <c r="H1752" s="219"/>
      <c r="I1752" s="220"/>
    </row>
    <row r="1753" s="193" customFormat="true" ht="33.75" hidden="false" customHeight="false" outlineLevel="0" collapsed="false">
      <c r="B1753" s="216"/>
      <c r="C1753" s="217"/>
      <c r="D1753" s="18"/>
      <c r="E1753" s="5"/>
      <c r="F1753" s="6"/>
      <c r="G1753" s="218"/>
      <c r="H1753" s="219"/>
      <c r="I1753" s="220"/>
    </row>
    <row r="1754" s="193" customFormat="true" ht="33.75" hidden="false" customHeight="false" outlineLevel="0" collapsed="false">
      <c r="B1754" s="216"/>
      <c r="C1754" s="217"/>
      <c r="D1754" s="18"/>
      <c r="E1754" s="5"/>
      <c r="F1754" s="6"/>
      <c r="G1754" s="218"/>
      <c r="H1754" s="219"/>
      <c r="I1754" s="220"/>
    </row>
    <row r="1755" s="193" customFormat="true" ht="33.75" hidden="false" customHeight="false" outlineLevel="0" collapsed="false">
      <c r="B1755" s="216"/>
      <c r="C1755" s="217"/>
      <c r="D1755" s="18"/>
      <c r="E1755" s="5"/>
      <c r="F1755" s="6"/>
      <c r="G1755" s="218"/>
      <c r="H1755" s="219"/>
      <c r="I1755" s="220"/>
    </row>
    <row r="1756" s="193" customFormat="true" ht="33.75" hidden="false" customHeight="false" outlineLevel="0" collapsed="false">
      <c r="B1756" s="216"/>
      <c r="C1756" s="217"/>
      <c r="D1756" s="18"/>
      <c r="E1756" s="5"/>
      <c r="F1756" s="6"/>
      <c r="G1756" s="218"/>
      <c r="H1756" s="219"/>
      <c r="I1756" s="220"/>
    </row>
    <row r="1757" s="193" customFormat="true" ht="33.75" hidden="false" customHeight="false" outlineLevel="0" collapsed="false">
      <c r="B1757" s="216"/>
      <c r="C1757" s="217"/>
      <c r="D1757" s="18"/>
      <c r="E1757" s="5"/>
      <c r="F1757" s="6"/>
      <c r="G1757" s="218"/>
      <c r="H1757" s="219"/>
      <c r="I1757" s="220"/>
    </row>
    <row r="1758" s="193" customFormat="true" ht="33.75" hidden="false" customHeight="false" outlineLevel="0" collapsed="false">
      <c r="B1758" s="216"/>
      <c r="C1758" s="217"/>
      <c r="D1758" s="18"/>
      <c r="E1758" s="5"/>
      <c r="F1758" s="6"/>
      <c r="G1758" s="218"/>
      <c r="H1758" s="219"/>
      <c r="I1758" s="220"/>
    </row>
    <row r="1759" s="193" customFormat="true" ht="33.75" hidden="false" customHeight="false" outlineLevel="0" collapsed="false">
      <c r="B1759" s="216"/>
      <c r="C1759" s="217"/>
      <c r="D1759" s="18"/>
      <c r="E1759" s="5"/>
      <c r="F1759" s="6"/>
      <c r="G1759" s="218"/>
      <c r="H1759" s="219"/>
      <c r="I1759" s="220"/>
    </row>
    <row r="1760" s="193" customFormat="true" ht="33.75" hidden="false" customHeight="false" outlineLevel="0" collapsed="false">
      <c r="B1760" s="216"/>
      <c r="C1760" s="217"/>
      <c r="D1760" s="18"/>
      <c r="E1760" s="5"/>
      <c r="F1760" s="6"/>
      <c r="G1760" s="218"/>
      <c r="H1760" s="219"/>
      <c r="I1760" s="220"/>
    </row>
    <row r="1761" s="193" customFormat="true" ht="33.75" hidden="false" customHeight="false" outlineLevel="0" collapsed="false">
      <c r="B1761" s="216"/>
      <c r="C1761" s="217"/>
      <c r="D1761" s="18"/>
      <c r="E1761" s="5"/>
      <c r="F1761" s="6"/>
      <c r="G1761" s="218"/>
      <c r="H1761" s="219"/>
      <c r="I1761" s="220"/>
    </row>
    <row r="1762" s="193" customFormat="true" ht="33.75" hidden="false" customHeight="false" outlineLevel="0" collapsed="false">
      <c r="B1762" s="216"/>
      <c r="C1762" s="217"/>
      <c r="D1762" s="18"/>
      <c r="E1762" s="5"/>
      <c r="F1762" s="6"/>
      <c r="G1762" s="218"/>
      <c r="H1762" s="219"/>
      <c r="I1762" s="220"/>
    </row>
    <row r="1763" s="193" customFormat="true" ht="33.75" hidden="false" customHeight="false" outlineLevel="0" collapsed="false">
      <c r="B1763" s="216"/>
      <c r="C1763" s="217"/>
      <c r="D1763" s="18"/>
      <c r="E1763" s="5"/>
      <c r="F1763" s="6"/>
      <c r="G1763" s="218"/>
      <c r="H1763" s="219"/>
      <c r="I1763" s="220"/>
    </row>
    <row r="1764" s="193" customFormat="true" ht="33.75" hidden="false" customHeight="false" outlineLevel="0" collapsed="false">
      <c r="B1764" s="216"/>
      <c r="C1764" s="217"/>
      <c r="D1764" s="18"/>
      <c r="E1764" s="5"/>
      <c r="F1764" s="6"/>
      <c r="G1764" s="218"/>
      <c r="H1764" s="219"/>
      <c r="I1764" s="220"/>
    </row>
    <row r="1765" s="193" customFormat="true" ht="33.75" hidden="false" customHeight="false" outlineLevel="0" collapsed="false">
      <c r="B1765" s="216"/>
      <c r="C1765" s="217"/>
      <c r="D1765" s="18"/>
      <c r="E1765" s="5"/>
      <c r="F1765" s="6"/>
      <c r="G1765" s="218"/>
      <c r="H1765" s="219"/>
      <c r="I1765" s="220"/>
    </row>
    <row r="1766" s="193" customFormat="true" ht="33.75" hidden="false" customHeight="false" outlineLevel="0" collapsed="false">
      <c r="B1766" s="216"/>
      <c r="C1766" s="217"/>
      <c r="D1766" s="18"/>
      <c r="E1766" s="5"/>
      <c r="F1766" s="6"/>
      <c r="G1766" s="218"/>
      <c r="H1766" s="219"/>
      <c r="I1766" s="220"/>
    </row>
    <row r="1767" s="193" customFormat="true" ht="33.75" hidden="false" customHeight="false" outlineLevel="0" collapsed="false">
      <c r="B1767" s="216"/>
      <c r="C1767" s="217"/>
      <c r="D1767" s="18"/>
      <c r="E1767" s="5"/>
      <c r="F1767" s="6"/>
      <c r="G1767" s="218"/>
      <c r="H1767" s="219"/>
      <c r="I1767" s="220"/>
    </row>
    <row r="1768" s="193" customFormat="true" ht="33.75" hidden="false" customHeight="false" outlineLevel="0" collapsed="false">
      <c r="B1768" s="216"/>
      <c r="C1768" s="217"/>
      <c r="D1768" s="18"/>
      <c r="E1768" s="5"/>
      <c r="F1768" s="6"/>
      <c r="G1768" s="218"/>
      <c r="H1768" s="219"/>
      <c r="I1768" s="220"/>
    </row>
    <row r="1769" s="193" customFormat="true" ht="33.75" hidden="false" customHeight="false" outlineLevel="0" collapsed="false">
      <c r="B1769" s="216"/>
      <c r="C1769" s="217"/>
      <c r="D1769" s="18"/>
      <c r="E1769" s="5"/>
      <c r="F1769" s="6"/>
      <c r="G1769" s="218"/>
      <c r="H1769" s="219"/>
      <c r="I1769" s="220"/>
    </row>
    <row r="1770" s="193" customFormat="true" ht="33.75" hidden="false" customHeight="false" outlineLevel="0" collapsed="false">
      <c r="B1770" s="216"/>
      <c r="C1770" s="217"/>
      <c r="D1770" s="18"/>
      <c r="E1770" s="5"/>
      <c r="F1770" s="6"/>
      <c r="G1770" s="218"/>
      <c r="H1770" s="219"/>
      <c r="I1770" s="220"/>
    </row>
    <row r="1771" s="193" customFormat="true" ht="33.75" hidden="false" customHeight="false" outlineLevel="0" collapsed="false">
      <c r="B1771" s="216"/>
      <c r="C1771" s="217"/>
      <c r="D1771" s="18"/>
      <c r="E1771" s="5"/>
      <c r="F1771" s="6"/>
      <c r="G1771" s="218"/>
      <c r="H1771" s="219"/>
      <c r="I1771" s="220"/>
    </row>
    <row r="1772" s="193" customFormat="true" ht="33.75" hidden="false" customHeight="false" outlineLevel="0" collapsed="false">
      <c r="B1772" s="216"/>
      <c r="C1772" s="217"/>
      <c r="D1772" s="18"/>
      <c r="E1772" s="5"/>
      <c r="F1772" s="6"/>
      <c r="G1772" s="218"/>
      <c r="H1772" s="219"/>
      <c r="I1772" s="220"/>
    </row>
    <row r="1773" s="193" customFormat="true" ht="33.75" hidden="false" customHeight="false" outlineLevel="0" collapsed="false">
      <c r="B1773" s="216"/>
      <c r="C1773" s="217"/>
      <c r="D1773" s="18"/>
      <c r="E1773" s="5"/>
      <c r="F1773" s="6"/>
      <c r="G1773" s="218"/>
      <c r="H1773" s="219"/>
      <c r="I1773" s="220"/>
    </row>
    <row r="1774" s="193" customFormat="true" ht="33.75" hidden="false" customHeight="false" outlineLevel="0" collapsed="false">
      <c r="B1774" s="216"/>
      <c r="C1774" s="217"/>
      <c r="D1774" s="18"/>
      <c r="E1774" s="5"/>
      <c r="F1774" s="6"/>
      <c r="G1774" s="218"/>
      <c r="H1774" s="219"/>
      <c r="I1774" s="220"/>
    </row>
    <row r="1775" s="193" customFormat="true" ht="33.75" hidden="false" customHeight="false" outlineLevel="0" collapsed="false">
      <c r="B1775" s="216"/>
      <c r="C1775" s="217"/>
      <c r="D1775" s="18"/>
      <c r="E1775" s="5"/>
      <c r="F1775" s="6"/>
      <c r="G1775" s="218"/>
      <c r="H1775" s="219"/>
      <c r="I1775" s="220"/>
    </row>
    <row r="1776" s="193" customFormat="true" ht="33.75" hidden="false" customHeight="false" outlineLevel="0" collapsed="false">
      <c r="B1776" s="216"/>
      <c r="C1776" s="217"/>
      <c r="D1776" s="18"/>
      <c r="E1776" s="5"/>
      <c r="F1776" s="6"/>
      <c r="G1776" s="218"/>
      <c r="H1776" s="219"/>
      <c r="I1776" s="220"/>
    </row>
    <row r="1777" s="193" customFormat="true" ht="33.75" hidden="false" customHeight="false" outlineLevel="0" collapsed="false">
      <c r="B1777" s="216"/>
      <c r="C1777" s="217"/>
      <c r="D1777" s="18"/>
      <c r="E1777" s="5"/>
      <c r="F1777" s="6"/>
      <c r="G1777" s="218"/>
      <c r="H1777" s="219"/>
      <c r="I1777" s="220"/>
    </row>
    <row r="1778" s="193" customFormat="true" ht="33.75" hidden="false" customHeight="false" outlineLevel="0" collapsed="false">
      <c r="B1778" s="216"/>
      <c r="C1778" s="217"/>
      <c r="D1778" s="18"/>
      <c r="E1778" s="5"/>
      <c r="F1778" s="6"/>
      <c r="G1778" s="218"/>
      <c r="H1778" s="219"/>
      <c r="I1778" s="220"/>
    </row>
    <row r="1779" s="193" customFormat="true" ht="33.75" hidden="false" customHeight="false" outlineLevel="0" collapsed="false">
      <c r="B1779" s="216"/>
      <c r="C1779" s="217"/>
      <c r="D1779" s="18"/>
      <c r="E1779" s="5"/>
      <c r="F1779" s="6"/>
      <c r="G1779" s="218"/>
      <c r="H1779" s="219"/>
      <c r="I1779" s="220"/>
    </row>
    <row r="1780" s="193" customFormat="true" ht="33.75" hidden="false" customHeight="false" outlineLevel="0" collapsed="false">
      <c r="B1780" s="216"/>
      <c r="C1780" s="217"/>
      <c r="D1780" s="18"/>
      <c r="E1780" s="5"/>
      <c r="F1780" s="6"/>
      <c r="G1780" s="218"/>
      <c r="H1780" s="219"/>
      <c r="I1780" s="220"/>
    </row>
    <row r="1781" s="193" customFormat="true" ht="33.75" hidden="false" customHeight="false" outlineLevel="0" collapsed="false">
      <c r="B1781" s="216"/>
      <c r="C1781" s="217"/>
      <c r="D1781" s="18"/>
      <c r="E1781" s="5"/>
      <c r="F1781" s="6"/>
      <c r="G1781" s="218"/>
      <c r="H1781" s="219"/>
      <c r="I1781" s="220"/>
    </row>
    <row r="1782" s="193" customFormat="true" ht="33.75" hidden="false" customHeight="false" outlineLevel="0" collapsed="false">
      <c r="B1782" s="216"/>
      <c r="C1782" s="217"/>
      <c r="D1782" s="18"/>
      <c r="E1782" s="5"/>
      <c r="F1782" s="6"/>
      <c r="G1782" s="218"/>
      <c r="H1782" s="219"/>
      <c r="I1782" s="220"/>
    </row>
    <row r="1783" s="193" customFormat="true" ht="33.75" hidden="false" customHeight="false" outlineLevel="0" collapsed="false">
      <c r="B1783" s="216"/>
      <c r="C1783" s="217"/>
      <c r="D1783" s="18"/>
      <c r="E1783" s="5"/>
      <c r="F1783" s="6"/>
      <c r="G1783" s="218"/>
      <c r="H1783" s="219"/>
      <c r="I1783" s="220"/>
    </row>
    <row r="1784" s="193" customFormat="true" ht="33.75" hidden="false" customHeight="false" outlineLevel="0" collapsed="false">
      <c r="B1784" s="216"/>
      <c r="C1784" s="217"/>
      <c r="D1784" s="18"/>
      <c r="E1784" s="5"/>
      <c r="F1784" s="6"/>
      <c r="G1784" s="218"/>
      <c r="H1784" s="219"/>
      <c r="I1784" s="220"/>
    </row>
    <row r="1785" s="193" customFormat="true" ht="33.75" hidden="false" customHeight="false" outlineLevel="0" collapsed="false">
      <c r="B1785" s="216"/>
      <c r="C1785" s="217"/>
      <c r="D1785" s="18"/>
      <c r="E1785" s="5"/>
      <c r="F1785" s="6"/>
      <c r="G1785" s="218"/>
      <c r="H1785" s="219"/>
      <c r="I1785" s="220"/>
    </row>
    <row r="1786" s="193" customFormat="true" ht="33.75" hidden="false" customHeight="false" outlineLevel="0" collapsed="false">
      <c r="B1786" s="216"/>
      <c r="C1786" s="217"/>
      <c r="D1786" s="18"/>
      <c r="E1786" s="5"/>
      <c r="F1786" s="6"/>
      <c r="G1786" s="218"/>
      <c r="H1786" s="219"/>
      <c r="I1786" s="220"/>
    </row>
    <row r="1787" s="193" customFormat="true" ht="33.75" hidden="false" customHeight="false" outlineLevel="0" collapsed="false">
      <c r="B1787" s="216"/>
      <c r="C1787" s="217"/>
      <c r="D1787" s="18"/>
      <c r="E1787" s="5"/>
      <c r="F1787" s="6"/>
      <c r="G1787" s="218"/>
      <c r="H1787" s="219"/>
      <c r="I1787" s="220"/>
    </row>
    <row r="1788" s="193" customFormat="true" ht="33.75" hidden="false" customHeight="false" outlineLevel="0" collapsed="false">
      <c r="B1788" s="216"/>
      <c r="C1788" s="217"/>
      <c r="D1788" s="18"/>
      <c r="E1788" s="5"/>
      <c r="F1788" s="6"/>
      <c r="G1788" s="218"/>
      <c r="H1788" s="219"/>
      <c r="I1788" s="220"/>
    </row>
    <row r="1789" s="193" customFormat="true" ht="33.75" hidden="false" customHeight="false" outlineLevel="0" collapsed="false">
      <c r="B1789" s="216"/>
      <c r="C1789" s="217"/>
      <c r="D1789" s="18"/>
      <c r="E1789" s="5"/>
      <c r="F1789" s="6"/>
      <c r="G1789" s="218"/>
      <c r="H1789" s="219"/>
      <c r="I1789" s="220"/>
    </row>
    <row r="1790" s="193" customFormat="true" ht="33.75" hidden="false" customHeight="false" outlineLevel="0" collapsed="false">
      <c r="B1790" s="216"/>
      <c r="C1790" s="217"/>
      <c r="D1790" s="18"/>
      <c r="E1790" s="5"/>
      <c r="F1790" s="6"/>
      <c r="G1790" s="218"/>
      <c r="H1790" s="219"/>
      <c r="I1790" s="220"/>
    </row>
    <row r="1791" s="193" customFormat="true" ht="33.75" hidden="false" customHeight="false" outlineLevel="0" collapsed="false">
      <c r="B1791" s="216"/>
      <c r="C1791" s="217"/>
      <c r="D1791" s="18"/>
      <c r="E1791" s="5"/>
      <c r="F1791" s="6"/>
      <c r="G1791" s="218"/>
      <c r="H1791" s="219"/>
      <c r="I1791" s="220"/>
    </row>
    <row r="1792" s="193" customFormat="true" ht="33.75" hidden="false" customHeight="false" outlineLevel="0" collapsed="false">
      <c r="B1792" s="216"/>
      <c r="C1792" s="217"/>
      <c r="D1792" s="18"/>
      <c r="E1792" s="5"/>
      <c r="F1792" s="6"/>
      <c r="G1792" s="218"/>
      <c r="H1792" s="219"/>
      <c r="I1792" s="220"/>
    </row>
    <row r="1793" s="193" customFormat="true" ht="33.75" hidden="false" customHeight="false" outlineLevel="0" collapsed="false">
      <c r="B1793" s="216"/>
      <c r="C1793" s="217"/>
      <c r="D1793" s="18"/>
      <c r="E1793" s="5"/>
      <c r="F1793" s="6"/>
      <c r="G1793" s="218"/>
      <c r="H1793" s="219"/>
      <c r="I1793" s="220"/>
    </row>
    <row r="1794" s="193" customFormat="true" ht="33.75" hidden="false" customHeight="false" outlineLevel="0" collapsed="false">
      <c r="B1794" s="216"/>
      <c r="C1794" s="217"/>
      <c r="D1794" s="18"/>
      <c r="E1794" s="5"/>
      <c r="F1794" s="6"/>
      <c r="G1794" s="218"/>
      <c r="H1794" s="219"/>
      <c r="I1794" s="220"/>
    </row>
    <row r="1795" s="193" customFormat="true" ht="33.75" hidden="false" customHeight="false" outlineLevel="0" collapsed="false">
      <c r="B1795" s="216"/>
      <c r="C1795" s="217"/>
      <c r="D1795" s="18"/>
      <c r="E1795" s="5"/>
      <c r="F1795" s="6"/>
      <c r="G1795" s="218"/>
      <c r="H1795" s="219"/>
      <c r="I1795" s="220"/>
    </row>
    <row r="1796" s="193" customFormat="true" ht="33.75" hidden="false" customHeight="false" outlineLevel="0" collapsed="false">
      <c r="B1796" s="216"/>
      <c r="C1796" s="217"/>
      <c r="D1796" s="18"/>
      <c r="E1796" s="5"/>
      <c r="F1796" s="6"/>
      <c r="G1796" s="218"/>
      <c r="H1796" s="219"/>
      <c r="I1796" s="220"/>
    </row>
    <row r="1797" s="193" customFormat="true" ht="33.75" hidden="false" customHeight="false" outlineLevel="0" collapsed="false">
      <c r="B1797" s="216"/>
      <c r="C1797" s="217"/>
      <c r="D1797" s="18"/>
      <c r="E1797" s="5"/>
      <c r="F1797" s="6"/>
      <c r="G1797" s="218"/>
      <c r="H1797" s="219"/>
      <c r="I1797" s="220"/>
    </row>
    <row r="1798" s="193" customFormat="true" ht="33.75" hidden="false" customHeight="false" outlineLevel="0" collapsed="false">
      <c r="B1798" s="216"/>
      <c r="C1798" s="217"/>
      <c r="D1798" s="18"/>
      <c r="E1798" s="5"/>
      <c r="F1798" s="6"/>
      <c r="G1798" s="218"/>
      <c r="H1798" s="219"/>
      <c r="I1798" s="220"/>
    </row>
    <row r="1799" s="193" customFormat="true" ht="33.75" hidden="false" customHeight="false" outlineLevel="0" collapsed="false">
      <c r="B1799" s="216"/>
      <c r="C1799" s="217"/>
      <c r="D1799" s="18"/>
      <c r="E1799" s="5"/>
      <c r="F1799" s="6"/>
      <c r="G1799" s="218"/>
      <c r="H1799" s="219"/>
      <c r="I1799" s="220"/>
    </row>
    <row r="1800" s="193" customFormat="true" ht="33.75" hidden="false" customHeight="false" outlineLevel="0" collapsed="false">
      <c r="B1800" s="216"/>
      <c r="C1800" s="217"/>
      <c r="D1800" s="18"/>
      <c r="E1800" s="5"/>
      <c r="F1800" s="6"/>
      <c r="G1800" s="218"/>
      <c r="H1800" s="219"/>
      <c r="I1800" s="220"/>
    </row>
    <row r="1801" s="193" customFormat="true" ht="33.75" hidden="false" customHeight="false" outlineLevel="0" collapsed="false">
      <c r="B1801" s="216"/>
      <c r="C1801" s="217"/>
      <c r="D1801" s="18"/>
      <c r="E1801" s="5"/>
      <c r="F1801" s="6"/>
      <c r="G1801" s="218"/>
      <c r="H1801" s="219"/>
      <c r="I1801" s="220"/>
    </row>
    <row r="1802" s="193" customFormat="true" ht="33.75" hidden="false" customHeight="false" outlineLevel="0" collapsed="false">
      <c r="B1802" s="216"/>
      <c r="C1802" s="217"/>
      <c r="D1802" s="18"/>
      <c r="E1802" s="5"/>
      <c r="F1802" s="6"/>
      <c r="G1802" s="218"/>
      <c r="H1802" s="219"/>
      <c r="I1802" s="220"/>
    </row>
    <row r="1803" s="193" customFormat="true" ht="33.75" hidden="false" customHeight="false" outlineLevel="0" collapsed="false">
      <c r="B1803" s="216"/>
      <c r="C1803" s="217"/>
      <c r="D1803" s="18"/>
      <c r="E1803" s="5"/>
      <c r="F1803" s="6"/>
      <c r="G1803" s="218"/>
      <c r="H1803" s="219"/>
      <c r="I1803" s="220"/>
    </row>
    <row r="1804" s="193" customFormat="true" ht="33.75" hidden="false" customHeight="false" outlineLevel="0" collapsed="false">
      <c r="B1804" s="216"/>
      <c r="C1804" s="217"/>
      <c r="D1804" s="18"/>
      <c r="E1804" s="5"/>
      <c r="F1804" s="6"/>
      <c r="G1804" s="218"/>
      <c r="H1804" s="219"/>
      <c r="I1804" s="220"/>
    </row>
    <row r="1805" s="193" customFormat="true" ht="33.75" hidden="false" customHeight="false" outlineLevel="0" collapsed="false">
      <c r="B1805" s="216"/>
      <c r="C1805" s="217"/>
      <c r="D1805" s="18"/>
      <c r="E1805" s="5"/>
      <c r="F1805" s="6"/>
      <c r="G1805" s="218"/>
      <c r="H1805" s="219"/>
      <c r="I1805" s="220"/>
    </row>
    <row r="1806" s="193" customFormat="true" ht="33.75" hidden="false" customHeight="false" outlineLevel="0" collapsed="false">
      <c r="B1806" s="216"/>
      <c r="C1806" s="217"/>
      <c r="D1806" s="18"/>
      <c r="E1806" s="5"/>
      <c r="F1806" s="6"/>
      <c r="G1806" s="218"/>
      <c r="H1806" s="219"/>
      <c r="I1806" s="220"/>
    </row>
    <row r="1807" s="193" customFormat="true" ht="33.75" hidden="false" customHeight="false" outlineLevel="0" collapsed="false">
      <c r="B1807" s="216"/>
      <c r="C1807" s="217"/>
      <c r="D1807" s="18"/>
      <c r="E1807" s="5"/>
      <c r="F1807" s="6"/>
      <c r="G1807" s="218"/>
      <c r="H1807" s="219"/>
      <c r="I1807" s="220"/>
    </row>
    <row r="1808" s="193" customFormat="true" ht="33.75" hidden="false" customHeight="false" outlineLevel="0" collapsed="false">
      <c r="B1808" s="216"/>
      <c r="C1808" s="217"/>
      <c r="D1808" s="18"/>
      <c r="E1808" s="5"/>
      <c r="F1808" s="6"/>
      <c r="G1808" s="218"/>
      <c r="H1808" s="219"/>
      <c r="I1808" s="220"/>
    </row>
    <row r="1809" s="193" customFormat="true" ht="33.75" hidden="false" customHeight="false" outlineLevel="0" collapsed="false">
      <c r="B1809" s="216"/>
      <c r="C1809" s="217"/>
      <c r="D1809" s="18"/>
      <c r="E1809" s="5"/>
      <c r="F1809" s="6"/>
      <c r="G1809" s="218"/>
      <c r="H1809" s="219"/>
      <c r="I1809" s="220"/>
    </row>
    <row r="1810" s="193" customFormat="true" ht="33.75" hidden="false" customHeight="false" outlineLevel="0" collapsed="false">
      <c r="B1810" s="216"/>
      <c r="C1810" s="217"/>
      <c r="D1810" s="18"/>
      <c r="E1810" s="5"/>
      <c r="F1810" s="6"/>
      <c r="G1810" s="218"/>
      <c r="H1810" s="219"/>
      <c r="I1810" s="220"/>
    </row>
    <row r="1811" s="193" customFormat="true" ht="33.75" hidden="false" customHeight="false" outlineLevel="0" collapsed="false">
      <c r="B1811" s="216"/>
      <c r="C1811" s="217"/>
      <c r="D1811" s="18"/>
      <c r="E1811" s="5"/>
      <c r="F1811" s="6"/>
      <c r="G1811" s="218"/>
      <c r="H1811" s="219"/>
      <c r="I1811" s="220"/>
    </row>
    <row r="1812" s="193" customFormat="true" ht="33.75" hidden="false" customHeight="false" outlineLevel="0" collapsed="false">
      <c r="B1812" s="216"/>
      <c r="C1812" s="217"/>
      <c r="D1812" s="18"/>
      <c r="E1812" s="5"/>
      <c r="F1812" s="6"/>
      <c r="G1812" s="218"/>
      <c r="H1812" s="219"/>
      <c r="I1812" s="220"/>
    </row>
    <row r="1813" s="193" customFormat="true" ht="33.75" hidden="false" customHeight="false" outlineLevel="0" collapsed="false">
      <c r="B1813" s="216"/>
      <c r="C1813" s="217"/>
      <c r="D1813" s="18"/>
      <c r="E1813" s="5"/>
      <c r="F1813" s="6"/>
      <c r="G1813" s="218"/>
      <c r="H1813" s="219"/>
      <c r="I1813" s="220"/>
    </row>
    <row r="1814" s="193" customFormat="true" ht="33.75" hidden="false" customHeight="false" outlineLevel="0" collapsed="false">
      <c r="B1814" s="216"/>
      <c r="C1814" s="217"/>
      <c r="D1814" s="18"/>
      <c r="E1814" s="5"/>
      <c r="F1814" s="6"/>
      <c r="G1814" s="218"/>
      <c r="H1814" s="219"/>
      <c r="I1814" s="220"/>
    </row>
    <row r="1815" s="193" customFormat="true" ht="33.75" hidden="false" customHeight="false" outlineLevel="0" collapsed="false">
      <c r="B1815" s="216"/>
      <c r="C1815" s="217"/>
      <c r="D1815" s="18"/>
      <c r="E1815" s="5"/>
      <c r="F1815" s="6"/>
      <c r="G1815" s="218"/>
      <c r="H1815" s="219"/>
      <c r="I1815" s="220"/>
    </row>
    <row r="1816" s="193" customFormat="true" ht="33.75" hidden="false" customHeight="false" outlineLevel="0" collapsed="false">
      <c r="B1816" s="216"/>
      <c r="C1816" s="217"/>
      <c r="D1816" s="18"/>
      <c r="E1816" s="5"/>
      <c r="F1816" s="6"/>
      <c r="G1816" s="218"/>
      <c r="H1816" s="219"/>
      <c r="I1816" s="220"/>
    </row>
    <row r="1817" s="193" customFormat="true" ht="33.75" hidden="false" customHeight="false" outlineLevel="0" collapsed="false">
      <c r="B1817" s="216"/>
      <c r="C1817" s="217"/>
      <c r="D1817" s="18"/>
      <c r="E1817" s="5"/>
      <c r="F1817" s="6"/>
      <c r="G1817" s="218"/>
      <c r="H1817" s="219"/>
      <c r="I1817" s="220"/>
    </row>
    <row r="1818" s="193" customFormat="true" ht="33.75" hidden="false" customHeight="false" outlineLevel="0" collapsed="false">
      <c r="B1818" s="216"/>
      <c r="C1818" s="217"/>
      <c r="D1818" s="18"/>
      <c r="E1818" s="5"/>
      <c r="F1818" s="6"/>
      <c r="G1818" s="218"/>
      <c r="H1818" s="219"/>
      <c r="I1818" s="220"/>
    </row>
    <row r="1819" s="193" customFormat="true" ht="33.75" hidden="false" customHeight="false" outlineLevel="0" collapsed="false">
      <c r="B1819" s="216"/>
      <c r="C1819" s="217"/>
      <c r="D1819" s="18"/>
      <c r="E1819" s="5"/>
      <c r="F1819" s="6"/>
      <c r="G1819" s="218"/>
      <c r="H1819" s="219"/>
      <c r="I1819" s="220"/>
    </row>
    <row r="1820" s="193" customFormat="true" ht="33.75" hidden="false" customHeight="false" outlineLevel="0" collapsed="false">
      <c r="B1820" s="216"/>
      <c r="C1820" s="217"/>
      <c r="D1820" s="18"/>
      <c r="E1820" s="5"/>
      <c r="F1820" s="6"/>
      <c r="G1820" s="218"/>
      <c r="H1820" s="219"/>
      <c r="I1820" s="220"/>
    </row>
    <row r="1821" s="193" customFormat="true" ht="33.75" hidden="false" customHeight="false" outlineLevel="0" collapsed="false">
      <c r="B1821" s="216"/>
      <c r="C1821" s="217"/>
      <c r="D1821" s="18"/>
      <c r="E1821" s="5"/>
      <c r="F1821" s="6"/>
      <c r="G1821" s="218"/>
      <c r="H1821" s="219"/>
      <c r="I1821" s="220"/>
    </row>
    <row r="1822" s="193" customFormat="true" ht="33.75" hidden="false" customHeight="false" outlineLevel="0" collapsed="false">
      <c r="B1822" s="216"/>
      <c r="C1822" s="217"/>
      <c r="D1822" s="18"/>
      <c r="E1822" s="5"/>
      <c r="F1822" s="6"/>
      <c r="G1822" s="218"/>
      <c r="H1822" s="219"/>
      <c r="I1822" s="220"/>
    </row>
    <row r="1823" s="193" customFormat="true" ht="33.75" hidden="false" customHeight="false" outlineLevel="0" collapsed="false">
      <c r="B1823" s="216"/>
      <c r="C1823" s="217"/>
      <c r="D1823" s="18"/>
      <c r="E1823" s="5"/>
      <c r="F1823" s="6"/>
      <c r="G1823" s="218"/>
      <c r="H1823" s="219"/>
      <c r="I1823" s="220"/>
    </row>
    <row r="1824" s="193" customFormat="true" ht="33.75" hidden="false" customHeight="false" outlineLevel="0" collapsed="false">
      <c r="B1824" s="216"/>
      <c r="C1824" s="217"/>
      <c r="D1824" s="18"/>
      <c r="E1824" s="5"/>
      <c r="F1824" s="6"/>
      <c r="G1824" s="218"/>
      <c r="H1824" s="219"/>
      <c r="I1824" s="220"/>
    </row>
    <row r="1825" s="193" customFormat="true" ht="33.75" hidden="false" customHeight="false" outlineLevel="0" collapsed="false">
      <c r="B1825" s="216"/>
      <c r="C1825" s="217"/>
      <c r="D1825" s="18"/>
      <c r="E1825" s="5"/>
      <c r="F1825" s="6"/>
      <c r="G1825" s="218"/>
      <c r="H1825" s="219"/>
      <c r="I1825" s="220"/>
    </row>
    <row r="1826" s="193" customFormat="true" ht="33.75" hidden="false" customHeight="false" outlineLevel="0" collapsed="false">
      <c r="B1826" s="216"/>
      <c r="C1826" s="217"/>
      <c r="D1826" s="18"/>
      <c r="E1826" s="5"/>
      <c r="F1826" s="6"/>
      <c r="G1826" s="218"/>
      <c r="H1826" s="219"/>
      <c r="I1826" s="220"/>
    </row>
    <row r="1827" s="193" customFormat="true" ht="33.75" hidden="false" customHeight="false" outlineLevel="0" collapsed="false">
      <c r="B1827" s="216"/>
      <c r="C1827" s="217"/>
      <c r="D1827" s="18"/>
      <c r="E1827" s="5"/>
      <c r="F1827" s="6"/>
      <c r="G1827" s="218"/>
      <c r="H1827" s="219"/>
      <c r="I1827" s="220"/>
    </row>
    <row r="1828" s="193" customFormat="true" ht="33.75" hidden="false" customHeight="false" outlineLevel="0" collapsed="false">
      <c r="B1828" s="216"/>
      <c r="C1828" s="217"/>
      <c r="D1828" s="18"/>
      <c r="E1828" s="5"/>
      <c r="F1828" s="6"/>
      <c r="G1828" s="218"/>
      <c r="H1828" s="219"/>
      <c r="I1828" s="220"/>
    </row>
    <row r="1829" s="193" customFormat="true" ht="33.75" hidden="false" customHeight="false" outlineLevel="0" collapsed="false">
      <c r="B1829" s="216"/>
      <c r="C1829" s="217"/>
      <c r="D1829" s="18"/>
      <c r="E1829" s="5"/>
      <c r="F1829" s="6"/>
      <c r="G1829" s="218"/>
      <c r="H1829" s="219"/>
      <c r="I1829" s="220"/>
    </row>
    <row r="1830" s="193" customFormat="true" ht="33.75" hidden="false" customHeight="false" outlineLevel="0" collapsed="false">
      <c r="B1830" s="216"/>
      <c r="C1830" s="217"/>
      <c r="D1830" s="18"/>
      <c r="E1830" s="5"/>
      <c r="F1830" s="6"/>
      <c r="G1830" s="218"/>
      <c r="H1830" s="219"/>
      <c r="I1830" s="220"/>
    </row>
    <row r="1831" s="193" customFormat="true" ht="33.75" hidden="false" customHeight="false" outlineLevel="0" collapsed="false">
      <c r="B1831" s="216"/>
      <c r="C1831" s="217"/>
      <c r="D1831" s="18"/>
      <c r="E1831" s="5"/>
      <c r="F1831" s="6"/>
      <c r="G1831" s="218"/>
      <c r="H1831" s="219"/>
      <c r="I1831" s="220"/>
    </row>
    <row r="1832" s="193" customFormat="true" ht="33.75" hidden="false" customHeight="false" outlineLevel="0" collapsed="false">
      <c r="B1832" s="216"/>
      <c r="C1832" s="217"/>
      <c r="D1832" s="18"/>
      <c r="E1832" s="5"/>
      <c r="F1832" s="6"/>
      <c r="G1832" s="218"/>
      <c r="H1832" s="219"/>
      <c r="I1832" s="220"/>
    </row>
    <row r="1833" s="193" customFormat="true" ht="33.75" hidden="false" customHeight="false" outlineLevel="0" collapsed="false">
      <c r="B1833" s="216"/>
      <c r="C1833" s="217"/>
      <c r="D1833" s="18"/>
      <c r="E1833" s="5"/>
      <c r="F1833" s="6"/>
      <c r="G1833" s="218"/>
      <c r="H1833" s="219"/>
      <c r="I1833" s="220"/>
    </row>
    <row r="1834" s="193" customFormat="true" ht="33.75" hidden="false" customHeight="false" outlineLevel="0" collapsed="false">
      <c r="B1834" s="216"/>
      <c r="C1834" s="217"/>
      <c r="D1834" s="18"/>
      <c r="E1834" s="5"/>
      <c r="F1834" s="6"/>
      <c r="G1834" s="218"/>
      <c r="H1834" s="219"/>
      <c r="I1834" s="220"/>
    </row>
    <row r="1835" s="193" customFormat="true" ht="33.75" hidden="false" customHeight="false" outlineLevel="0" collapsed="false">
      <c r="B1835" s="216"/>
      <c r="C1835" s="217"/>
      <c r="D1835" s="18"/>
      <c r="E1835" s="5"/>
      <c r="F1835" s="6"/>
      <c r="G1835" s="218"/>
      <c r="H1835" s="219"/>
      <c r="I1835" s="220"/>
    </row>
    <row r="1836" s="193" customFormat="true" ht="33.75" hidden="false" customHeight="false" outlineLevel="0" collapsed="false">
      <c r="B1836" s="216"/>
      <c r="C1836" s="217"/>
      <c r="D1836" s="18"/>
      <c r="E1836" s="5"/>
      <c r="F1836" s="6"/>
      <c r="G1836" s="218"/>
      <c r="H1836" s="219"/>
      <c r="I1836" s="220"/>
    </row>
    <row r="1837" s="193" customFormat="true" ht="33.75" hidden="false" customHeight="false" outlineLevel="0" collapsed="false">
      <c r="B1837" s="216"/>
      <c r="C1837" s="217"/>
      <c r="D1837" s="18"/>
      <c r="E1837" s="5"/>
      <c r="F1837" s="6"/>
      <c r="G1837" s="218"/>
      <c r="H1837" s="219"/>
      <c r="I1837" s="220"/>
    </row>
    <row r="1838" s="193" customFormat="true" ht="33.75" hidden="false" customHeight="false" outlineLevel="0" collapsed="false">
      <c r="B1838" s="216"/>
      <c r="C1838" s="217"/>
      <c r="D1838" s="18"/>
      <c r="E1838" s="5"/>
      <c r="F1838" s="6"/>
      <c r="G1838" s="218"/>
      <c r="H1838" s="219"/>
      <c r="I1838" s="220"/>
    </row>
    <row r="1839" s="193" customFormat="true" ht="33.75" hidden="false" customHeight="false" outlineLevel="0" collapsed="false">
      <c r="B1839" s="216"/>
      <c r="C1839" s="217"/>
      <c r="D1839" s="18"/>
      <c r="E1839" s="5"/>
      <c r="F1839" s="6"/>
      <c r="G1839" s="218"/>
      <c r="H1839" s="219"/>
      <c r="I1839" s="220"/>
    </row>
    <row r="1840" s="193" customFormat="true" ht="33.75" hidden="false" customHeight="false" outlineLevel="0" collapsed="false">
      <c r="B1840" s="216"/>
      <c r="C1840" s="217"/>
      <c r="D1840" s="18"/>
      <c r="E1840" s="5"/>
      <c r="F1840" s="6"/>
      <c r="G1840" s="218"/>
      <c r="H1840" s="219"/>
      <c r="I1840" s="220"/>
    </row>
    <row r="1841" s="193" customFormat="true" ht="33.75" hidden="false" customHeight="false" outlineLevel="0" collapsed="false">
      <c r="B1841" s="216"/>
      <c r="C1841" s="217"/>
      <c r="D1841" s="18"/>
      <c r="E1841" s="5"/>
      <c r="F1841" s="6"/>
      <c r="G1841" s="218"/>
      <c r="H1841" s="219"/>
      <c r="I1841" s="220"/>
    </row>
    <row r="1842" s="193" customFormat="true" ht="33.75" hidden="false" customHeight="false" outlineLevel="0" collapsed="false">
      <c r="B1842" s="216"/>
      <c r="C1842" s="217"/>
      <c r="D1842" s="18"/>
      <c r="E1842" s="5"/>
      <c r="F1842" s="6"/>
      <c r="G1842" s="218"/>
      <c r="H1842" s="219"/>
      <c r="I1842" s="220"/>
    </row>
    <row r="1843" s="193" customFormat="true" ht="33.75" hidden="false" customHeight="false" outlineLevel="0" collapsed="false">
      <c r="B1843" s="216"/>
      <c r="C1843" s="217"/>
      <c r="D1843" s="18"/>
      <c r="E1843" s="5"/>
      <c r="F1843" s="6"/>
      <c r="G1843" s="218"/>
      <c r="H1843" s="219"/>
      <c r="I1843" s="220"/>
    </row>
    <row r="1844" s="193" customFormat="true" ht="33.75" hidden="false" customHeight="false" outlineLevel="0" collapsed="false">
      <c r="B1844" s="216"/>
      <c r="C1844" s="217"/>
      <c r="D1844" s="18"/>
      <c r="E1844" s="5"/>
      <c r="F1844" s="6"/>
      <c r="G1844" s="218"/>
      <c r="H1844" s="219"/>
      <c r="I1844" s="220"/>
    </row>
    <row r="1845" s="193" customFormat="true" ht="33.75" hidden="false" customHeight="false" outlineLevel="0" collapsed="false">
      <c r="B1845" s="216"/>
      <c r="C1845" s="217"/>
      <c r="D1845" s="18"/>
      <c r="E1845" s="5"/>
      <c r="F1845" s="6"/>
      <c r="G1845" s="218"/>
      <c r="H1845" s="219"/>
      <c r="I1845" s="220"/>
    </row>
    <row r="1846" s="193" customFormat="true" ht="33.75" hidden="false" customHeight="false" outlineLevel="0" collapsed="false">
      <c r="B1846" s="216"/>
      <c r="C1846" s="217"/>
      <c r="D1846" s="18"/>
      <c r="E1846" s="5"/>
      <c r="F1846" s="6"/>
      <c r="G1846" s="218"/>
      <c r="H1846" s="219"/>
      <c r="I1846" s="220"/>
    </row>
    <row r="1847" s="193" customFormat="true" ht="33.75" hidden="false" customHeight="false" outlineLevel="0" collapsed="false">
      <c r="B1847" s="216"/>
      <c r="C1847" s="217"/>
      <c r="D1847" s="18"/>
      <c r="E1847" s="5"/>
      <c r="F1847" s="6"/>
      <c r="G1847" s="218"/>
      <c r="H1847" s="219"/>
      <c r="I1847" s="220"/>
    </row>
    <row r="1848" s="193" customFormat="true" ht="33.75" hidden="false" customHeight="false" outlineLevel="0" collapsed="false">
      <c r="B1848" s="216"/>
      <c r="C1848" s="217"/>
      <c r="D1848" s="18"/>
      <c r="E1848" s="5"/>
      <c r="F1848" s="6"/>
      <c r="G1848" s="218"/>
      <c r="H1848" s="219"/>
      <c r="I1848" s="220"/>
    </row>
    <row r="1849" s="193" customFormat="true" ht="33.75" hidden="false" customHeight="false" outlineLevel="0" collapsed="false">
      <c r="B1849" s="216"/>
      <c r="C1849" s="217"/>
      <c r="D1849" s="18"/>
      <c r="E1849" s="5"/>
      <c r="F1849" s="6"/>
      <c r="G1849" s="218"/>
      <c r="H1849" s="219"/>
      <c r="I1849" s="220"/>
    </row>
    <row r="1850" s="193" customFormat="true" ht="33.75" hidden="false" customHeight="false" outlineLevel="0" collapsed="false">
      <c r="B1850" s="216"/>
      <c r="C1850" s="217"/>
      <c r="D1850" s="18"/>
      <c r="E1850" s="5"/>
      <c r="F1850" s="6"/>
      <c r="G1850" s="218"/>
      <c r="H1850" s="219"/>
      <c r="I1850" s="220"/>
    </row>
    <row r="1851" s="193" customFormat="true" ht="33.75" hidden="false" customHeight="false" outlineLevel="0" collapsed="false">
      <c r="B1851" s="216"/>
      <c r="C1851" s="217"/>
      <c r="D1851" s="18"/>
      <c r="E1851" s="5"/>
      <c r="F1851" s="6"/>
      <c r="G1851" s="218"/>
      <c r="H1851" s="219"/>
      <c r="I1851" s="220"/>
    </row>
    <row r="1852" s="193" customFormat="true" ht="33.75" hidden="false" customHeight="false" outlineLevel="0" collapsed="false">
      <c r="B1852" s="216"/>
      <c r="C1852" s="217"/>
      <c r="D1852" s="18"/>
      <c r="E1852" s="5"/>
      <c r="F1852" s="6"/>
      <c r="G1852" s="218"/>
      <c r="H1852" s="219"/>
      <c r="I1852" s="220"/>
    </row>
    <row r="1853" s="193" customFormat="true" ht="33.75" hidden="false" customHeight="false" outlineLevel="0" collapsed="false">
      <c r="B1853" s="216"/>
      <c r="C1853" s="217"/>
      <c r="D1853" s="18"/>
      <c r="E1853" s="5"/>
      <c r="F1853" s="6"/>
      <c r="G1853" s="218"/>
      <c r="H1853" s="219"/>
      <c r="I1853" s="220"/>
    </row>
    <row r="1854" s="193" customFormat="true" ht="33.75" hidden="false" customHeight="false" outlineLevel="0" collapsed="false">
      <c r="B1854" s="216"/>
      <c r="C1854" s="217"/>
      <c r="D1854" s="18"/>
      <c r="E1854" s="5"/>
      <c r="F1854" s="6"/>
      <c r="G1854" s="218"/>
      <c r="H1854" s="219"/>
      <c r="I1854" s="220"/>
    </row>
    <row r="1855" s="193" customFormat="true" ht="33.75" hidden="false" customHeight="false" outlineLevel="0" collapsed="false">
      <c r="B1855" s="216"/>
      <c r="C1855" s="217"/>
      <c r="D1855" s="18"/>
      <c r="E1855" s="5"/>
      <c r="F1855" s="6"/>
      <c r="G1855" s="218"/>
      <c r="H1855" s="219"/>
      <c r="I1855" s="220"/>
    </row>
    <row r="1856" s="193" customFormat="true" ht="33.75" hidden="false" customHeight="false" outlineLevel="0" collapsed="false">
      <c r="B1856" s="216"/>
      <c r="C1856" s="217"/>
      <c r="D1856" s="18"/>
      <c r="E1856" s="5"/>
      <c r="F1856" s="6"/>
      <c r="G1856" s="218"/>
      <c r="H1856" s="219"/>
      <c r="I1856" s="220"/>
    </row>
    <row r="1857" s="193" customFormat="true" ht="33.75" hidden="false" customHeight="false" outlineLevel="0" collapsed="false">
      <c r="B1857" s="216"/>
      <c r="C1857" s="217"/>
      <c r="D1857" s="18"/>
      <c r="E1857" s="5"/>
      <c r="F1857" s="6"/>
      <c r="G1857" s="218"/>
      <c r="H1857" s="219"/>
      <c r="I1857" s="220"/>
    </row>
    <row r="1858" s="193" customFormat="true" ht="33.75" hidden="false" customHeight="false" outlineLevel="0" collapsed="false">
      <c r="B1858" s="216"/>
      <c r="C1858" s="217"/>
      <c r="D1858" s="18"/>
      <c r="E1858" s="5"/>
      <c r="F1858" s="6"/>
      <c r="G1858" s="218"/>
      <c r="H1858" s="219"/>
      <c r="I1858" s="220"/>
    </row>
    <row r="1859" s="193" customFormat="true" ht="33.75" hidden="false" customHeight="false" outlineLevel="0" collapsed="false">
      <c r="B1859" s="216"/>
      <c r="C1859" s="217"/>
      <c r="D1859" s="18"/>
      <c r="E1859" s="5"/>
      <c r="F1859" s="6"/>
      <c r="G1859" s="218"/>
      <c r="H1859" s="219"/>
      <c r="I1859" s="220"/>
    </row>
    <row r="1860" s="193" customFormat="true" ht="33.75" hidden="false" customHeight="false" outlineLevel="0" collapsed="false">
      <c r="B1860" s="216"/>
      <c r="C1860" s="217"/>
      <c r="D1860" s="18"/>
      <c r="E1860" s="5"/>
      <c r="F1860" s="6"/>
      <c r="G1860" s="218"/>
      <c r="H1860" s="219"/>
      <c r="I1860" s="220"/>
    </row>
    <row r="1861" s="193" customFormat="true" ht="33.75" hidden="false" customHeight="false" outlineLevel="0" collapsed="false">
      <c r="B1861" s="216"/>
      <c r="C1861" s="217"/>
      <c r="D1861" s="18"/>
      <c r="E1861" s="5"/>
      <c r="F1861" s="6"/>
      <c r="G1861" s="218"/>
      <c r="H1861" s="219"/>
      <c r="I1861" s="220"/>
    </row>
    <row r="1862" s="193" customFormat="true" ht="33.75" hidden="false" customHeight="false" outlineLevel="0" collapsed="false">
      <c r="B1862" s="216"/>
      <c r="C1862" s="217"/>
      <c r="D1862" s="18"/>
      <c r="E1862" s="5"/>
      <c r="F1862" s="6"/>
      <c r="G1862" s="218"/>
      <c r="H1862" s="219"/>
      <c r="I1862" s="220"/>
    </row>
    <row r="1863" s="193" customFormat="true" ht="33.75" hidden="false" customHeight="false" outlineLevel="0" collapsed="false">
      <c r="B1863" s="216"/>
      <c r="C1863" s="217"/>
      <c r="D1863" s="18"/>
      <c r="E1863" s="5"/>
      <c r="F1863" s="6"/>
      <c r="G1863" s="218"/>
      <c r="H1863" s="219"/>
      <c r="I1863" s="220"/>
    </row>
    <row r="1864" s="193" customFormat="true" ht="33.75" hidden="false" customHeight="false" outlineLevel="0" collapsed="false">
      <c r="B1864" s="216"/>
      <c r="C1864" s="217"/>
      <c r="D1864" s="18"/>
      <c r="E1864" s="5"/>
      <c r="F1864" s="6"/>
      <c r="G1864" s="218"/>
      <c r="H1864" s="219"/>
      <c r="I1864" s="220"/>
    </row>
    <row r="1865" s="193" customFormat="true" ht="33.75" hidden="false" customHeight="false" outlineLevel="0" collapsed="false">
      <c r="B1865" s="216"/>
      <c r="C1865" s="217"/>
      <c r="D1865" s="18"/>
      <c r="E1865" s="5"/>
      <c r="F1865" s="6"/>
      <c r="G1865" s="218"/>
      <c r="H1865" s="219"/>
      <c r="I1865" s="220"/>
    </row>
    <row r="1866" s="193" customFormat="true" ht="33.75" hidden="false" customHeight="false" outlineLevel="0" collapsed="false">
      <c r="B1866" s="216"/>
      <c r="C1866" s="217"/>
      <c r="D1866" s="18"/>
      <c r="E1866" s="5"/>
      <c r="F1866" s="6"/>
      <c r="G1866" s="218"/>
      <c r="H1866" s="219"/>
      <c r="I1866" s="220"/>
    </row>
    <row r="1867" s="193" customFormat="true" ht="33.75" hidden="false" customHeight="false" outlineLevel="0" collapsed="false">
      <c r="B1867" s="216"/>
      <c r="C1867" s="217"/>
      <c r="D1867" s="18"/>
      <c r="E1867" s="5"/>
      <c r="F1867" s="6"/>
      <c r="G1867" s="218"/>
      <c r="H1867" s="219"/>
      <c r="I1867" s="220"/>
    </row>
    <row r="1868" s="193" customFormat="true" ht="33.75" hidden="false" customHeight="false" outlineLevel="0" collapsed="false">
      <c r="B1868" s="216"/>
      <c r="C1868" s="217"/>
      <c r="D1868" s="18"/>
      <c r="E1868" s="5"/>
      <c r="F1868" s="6"/>
      <c r="G1868" s="218"/>
      <c r="H1868" s="219"/>
      <c r="I1868" s="220"/>
    </row>
    <row r="1869" s="193" customFormat="true" ht="33.75" hidden="false" customHeight="false" outlineLevel="0" collapsed="false">
      <c r="B1869" s="216"/>
      <c r="C1869" s="217"/>
      <c r="D1869" s="18"/>
      <c r="E1869" s="5"/>
      <c r="F1869" s="6"/>
      <c r="G1869" s="218"/>
      <c r="H1869" s="219"/>
      <c r="I1869" s="220"/>
    </row>
    <row r="1870" s="193" customFormat="true" ht="33.75" hidden="false" customHeight="false" outlineLevel="0" collapsed="false">
      <c r="B1870" s="216"/>
      <c r="C1870" s="217"/>
      <c r="D1870" s="18"/>
      <c r="E1870" s="5"/>
      <c r="F1870" s="6"/>
      <c r="G1870" s="218"/>
      <c r="H1870" s="219"/>
      <c r="I1870" s="220"/>
    </row>
    <row r="1871" s="193" customFormat="true" ht="33.75" hidden="false" customHeight="false" outlineLevel="0" collapsed="false">
      <c r="B1871" s="216"/>
      <c r="C1871" s="217"/>
      <c r="D1871" s="18"/>
      <c r="E1871" s="5"/>
      <c r="F1871" s="6"/>
      <c r="G1871" s="218"/>
      <c r="H1871" s="219"/>
      <c r="I1871" s="220"/>
    </row>
    <row r="1872" s="193" customFormat="true" ht="33.75" hidden="false" customHeight="false" outlineLevel="0" collapsed="false">
      <c r="B1872" s="216"/>
      <c r="C1872" s="217"/>
      <c r="D1872" s="18"/>
      <c r="E1872" s="5"/>
      <c r="F1872" s="6"/>
      <c r="G1872" s="218"/>
      <c r="H1872" s="219"/>
      <c r="I1872" s="220"/>
    </row>
    <row r="1873" s="193" customFormat="true" ht="33.75" hidden="false" customHeight="false" outlineLevel="0" collapsed="false">
      <c r="B1873" s="216"/>
      <c r="C1873" s="217"/>
      <c r="D1873" s="18"/>
      <c r="E1873" s="5"/>
      <c r="F1873" s="6"/>
      <c r="G1873" s="218"/>
      <c r="H1873" s="219"/>
      <c r="I1873" s="220"/>
    </row>
    <row r="1874" s="193" customFormat="true" ht="33.75" hidden="false" customHeight="false" outlineLevel="0" collapsed="false">
      <c r="B1874" s="216"/>
      <c r="C1874" s="217"/>
      <c r="D1874" s="18"/>
      <c r="E1874" s="5"/>
      <c r="F1874" s="6"/>
      <c r="G1874" s="218"/>
      <c r="H1874" s="219"/>
      <c r="I1874" s="220"/>
    </row>
    <row r="1875" s="193" customFormat="true" ht="33.75" hidden="false" customHeight="false" outlineLevel="0" collapsed="false">
      <c r="B1875" s="216"/>
      <c r="C1875" s="217"/>
      <c r="D1875" s="18"/>
      <c r="E1875" s="5"/>
      <c r="F1875" s="6"/>
      <c r="G1875" s="218"/>
      <c r="H1875" s="219"/>
      <c r="I1875" s="220"/>
    </row>
    <row r="1876" s="193" customFormat="true" ht="33.75" hidden="false" customHeight="false" outlineLevel="0" collapsed="false">
      <c r="B1876" s="216"/>
      <c r="C1876" s="217"/>
      <c r="D1876" s="18"/>
      <c r="E1876" s="5"/>
      <c r="F1876" s="6"/>
      <c r="G1876" s="218"/>
      <c r="H1876" s="219"/>
      <c r="I1876" s="220"/>
    </row>
    <row r="1877" s="193" customFormat="true" ht="33.75" hidden="false" customHeight="false" outlineLevel="0" collapsed="false">
      <c r="B1877" s="216"/>
      <c r="C1877" s="217"/>
      <c r="D1877" s="18"/>
      <c r="E1877" s="5"/>
      <c r="F1877" s="6"/>
      <c r="G1877" s="218"/>
      <c r="H1877" s="219"/>
      <c r="I1877" s="220"/>
    </row>
    <row r="1878" s="193" customFormat="true" ht="33.75" hidden="false" customHeight="false" outlineLevel="0" collapsed="false">
      <c r="B1878" s="216"/>
      <c r="C1878" s="217"/>
      <c r="D1878" s="18"/>
      <c r="E1878" s="5"/>
      <c r="F1878" s="6"/>
      <c r="G1878" s="218"/>
      <c r="H1878" s="219"/>
      <c r="I1878" s="220"/>
    </row>
    <row r="1879" s="193" customFormat="true" ht="33.75" hidden="false" customHeight="false" outlineLevel="0" collapsed="false">
      <c r="B1879" s="216"/>
      <c r="C1879" s="217"/>
      <c r="D1879" s="18"/>
      <c r="E1879" s="5"/>
      <c r="F1879" s="6"/>
      <c r="G1879" s="218"/>
      <c r="H1879" s="219"/>
      <c r="I1879" s="220"/>
    </row>
    <row r="1880" s="193" customFormat="true" ht="33.75" hidden="false" customHeight="false" outlineLevel="0" collapsed="false">
      <c r="B1880" s="216"/>
      <c r="C1880" s="217"/>
      <c r="D1880" s="18"/>
      <c r="E1880" s="5"/>
      <c r="F1880" s="6"/>
      <c r="G1880" s="218"/>
      <c r="H1880" s="219"/>
      <c r="I1880" s="220"/>
    </row>
    <row r="1881" s="193" customFormat="true" ht="33.75" hidden="false" customHeight="false" outlineLevel="0" collapsed="false">
      <c r="B1881" s="216"/>
      <c r="C1881" s="217"/>
      <c r="D1881" s="18"/>
      <c r="E1881" s="5"/>
      <c r="F1881" s="6"/>
      <c r="G1881" s="218"/>
      <c r="H1881" s="219"/>
      <c r="I1881" s="220"/>
    </row>
    <row r="1882" s="193" customFormat="true" ht="33.75" hidden="false" customHeight="false" outlineLevel="0" collapsed="false">
      <c r="B1882" s="216"/>
      <c r="C1882" s="217"/>
      <c r="D1882" s="18"/>
      <c r="E1882" s="5"/>
      <c r="F1882" s="6"/>
      <c r="G1882" s="218"/>
      <c r="H1882" s="219"/>
      <c r="I1882" s="220"/>
    </row>
    <row r="1883" s="193" customFormat="true" ht="33.75" hidden="false" customHeight="false" outlineLevel="0" collapsed="false">
      <c r="B1883" s="216"/>
      <c r="C1883" s="217"/>
      <c r="D1883" s="18"/>
      <c r="E1883" s="5"/>
      <c r="F1883" s="6"/>
      <c r="G1883" s="218"/>
      <c r="H1883" s="219"/>
      <c r="I1883" s="220"/>
    </row>
    <row r="1884" s="193" customFormat="true" ht="33.75" hidden="false" customHeight="false" outlineLevel="0" collapsed="false">
      <c r="B1884" s="216"/>
      <c r="C1884" s="217"/>
      <c r="D1884" s="18"/>
      <c r="E1884" s="5"/>
      <c r="F1884" s="6"/>
      <c r="G1884" s="218"/>
      <c r="H1884" s="219"/>
      <c r="I1884" s="220"/>
    </row>
    <row r="1885" s="193" customFormat="true" ht="33.75" hidden="false" customHeight="false" outlineLevel="0" collapsed="false">
      <c r="B1885" s="216"/>
      <c r="C1885" s="217"/>
      <c r="D1885" s="18"/>
      <c r="E1885" s="5"/>
      <c r="F1885" s="6"/>
      <c r="G1885" s="218"/>
      <c r="H1885" s="219"/>
      <c r="I1885" s="220"/>
    </row>
    <row r="1886" s="193" customFormat="true" ht="33.75" hidden="false" customHeight="false" outlineLevel="0" collapsed="false">
      <c r="B1886" s="216"/>
      <c r="C1886" s="217"/>
      <c r="D1886" s="18"/>
      <c r="E1886" s="5"/>
      <c r="F1886" s="6"/>
      <c r="G1886" s="218"/>
      <c r="H1886" s="219"/>
      <c r="I1886" s="220"/>
    </row>
    <row r="1887" s="193" customFormat="true" ht="33.75" hidden="false" customHeight="false" outlineLevel="0" collapsed="false">
      <c r="B1887" s="216"/>
      <c r="C1887" s="217"/>
      <c r="D1887" s="18"/>
      <c r="E1887" s="5"/>
      <c r="F1887" s="6"/>
      <c r="G1887" s="218"/>
      <c r="H1887" s="219"/>
      <c r="I1887" s="220"/>
    </row>
    <row r="1888" s="193" customFormat="true" ht="33.75" hidden="false" customHeight="false" outlineLevel="0" collapsed="false">
      <c r="B1888" s="216"/>
      <c r="C1888" s="217"/>
      <c r="D1888" s="18"/>
      <c r="E1888" s="5"/>
      <c r="F1888" s="6"/>
      <c r="G1888" s="218"/>
      <c r="H1888" s="219"/>
      <c r="I1888" s="220"/>
    </row>
    <row r="1889" s="193" customFormat="true" ht="33.75" hidden="false" customHeight="false" outlineLevel="0" collapsed="false">
      <c r="B1889" s="216"/>
      <c r="C1889" s="217"/>
      <c r="D1889" s="18"/>
      <c r="E1889" s="5"/>
      <c r="F1889" s="6"/>
      <c r="G1889" s="218"/>
      <c r="H1889" s="219"/>
      <c r="I1889" s="220"/>
    </row>
    <row r="1890" s="193" customFormat="true" ht="33.75" hidden="false" customHeight="false" outlineLevel="0" collapsed="false">
      <c r="B1890" s="216"/>
      <c r="C1890" s="217"/>
      <c r="D1890" s="18"/>
      <c r="E1890" s="5"/>
      <c r="F1890" s="6"/>
      <c r="G1890" s="218"/>
      <c r="H1890" s="219"/>
      <c r="I1890" s="220"/>
    </row>
    <row r="1891" s="193" customFormat="true" ht="33.75" hidden="false" customHeight="false" outlineLevel="0" collapsed="false">
      <c r="B1891" s="216"/>
      <c r="C1891" s="217"/>
      <c r="D1891" s="18"/>
      <c r="E1891" s="5"/>
      <c r="F1891" s="6"/>
      <c r="G1891" s="218"/>
      <c r="H1891" s="219"/>
      <c r="I1891" s="220"/>
    </row>
    <row r="1892" s="193" customFormat="true" ht="33.75" hidden="false" customHeight="false" outlineLevel="0" collapsed="false">
      <c r="B1892" s="216"/>
      <c r="C1892" s="217"/>
      <c r="D1892" s="18"/>
      <c r="E1892" s="5"/>
      <c r="F1892" s="6"/>
      <c r="G1892" s="218"/>
      <c r="H1892" s="219"/>
      <c r="I1892" s="220"/>
    </row>
    <row r="1893" s="193" customFormat="true" ht="33.75" hidden="false" customHeight="false" outlineLevel="0" collapsed="false">
      <c r="B1893" s="216"/>
      <c r="C1893" s="217"/>
      <c r="D1893" s="18"/>
      <c r="E1893" s="5"/>
      <c r="F1893" s="6"/>
      <c r="G1893" s="218"/>
      <c r="H1893" s="219"/>
      <c r="I1893" s="220"/>
    </row>
    <row r="1894" s="193" customFormat="true" ht="33.75" hidden="false" customHeight="false" outlineLevel="0" collapsed="false">
      <c r="B1894" s="216"/>
      <c r="C1894" s="217"/>
      <c r="D1894" s="18"/>
      <c r="E1894" s="5"/>
      <c r="F1894" s="6"/>
      <c r="G1894" s="218"/>
      <c r="H1894" s="219"/>
      <c r="I1894" s="220"/>
    </row>
    <row r="1895" s="193" customFormat="true" ht="33.75" hidden="false" customHeight="false" outlineLevel="0" collapsed="false">
      <c r="B1895" s="216"/>
      <c r="C1895" s="217"/>
      <c r="D1895" s="18"/>
      <c r="E1895" s="5"/>
      <c r="F1895" s="6"/>
      <c r="G1895" s="218"/>
      <c r="H1895" s="219"/>
      <c r="I1895" s="220"/>
    </row>
    <row r="1896" s="193" customFormat="true" ht="33.75" hidden="false" customHeight="false" outlineLevel="0" collapsed="false">
      <c r="B1896" s="216"/>
      <c r="C1896" s="217"/>
      <c r="D1896" s="18"/>
      <c r="E1896" s="5"/>
      <c r="F1896" s="6"/>
      <c r="G1896" s="218"/>
      <c r="H1896" s="219"/>
      <c r="I1896" s="220"/>
    </row>
    <row r="1897" s="193" customFormat="true" ht="33.75" hidden="false" customHeight="false" outlineLevel="0" collapsed="false">
      <c r="B1897" s="216"/>
      <c r="C1897" s="217"/>
      <c r="D1897" s="18"/>
      <c r="E1897" s="5"/>
      <c r="F1897" s="6"/>
      <c r="G1897" s="218"/>
      <c r="H1897" s="219"/>
      <c r="I1897" s="220"/>
    </row>
    <row r="1898" s="193" customFormat="true" ht="33.75" hidden="false" customHeight="false" outlineLevel="0" collapsed="false">
      <c r="B1898" s="216"/>
      <c r="C1898" s="217"/>
      <c r="D1898" s="18"/>
      <c r="E1898" s="5"/>
      <c r="F1898" s="6"/>
      <c r="G1898" s="218"/>
      <c r="H1898" s="219"/>
      <c r="I1898" s="220"/>
    </row>
    <row r="1899" s="193" customFormat="true" ht="33.75" hidden="false" customHeight="false" outlineLevel="0" collapsed="false">
      <c r="B1899" s="216"/>
      <c r="C1899" s="217"/>
      <c r="D1899" s="18"/>
      <c r="E1899" s="5"/>
      <c r="F1899" s="6"/>
      <c r="G1899" s="218"/>
      <c r="H1899" s="219"/>
      <c r="I1899" s="220"/>
    </row>
    <row r="1900" s="193" customFormat="true" ht="33.75" hidden="false" customHeight="false" outlineLevel="0" collapsed="false">
      <c r="B1900" s="216"/>
      <c r="C1900" s="217"/>
      <c r="D1900" s="18"/>
      <c r="E1900" s="5"/>
      <c r="F1900" s="6"/>
      <c r="G1900" s="218"/>
      <c r="H1900" s="219"/>
      <c r="I1900" s="220"/>
    </row>
    <row r="1901" s="193" customFormat="true" ht="33.75" hidden="false" customHeight="false" outlineLevel="0" collapsed="false">
      <c r="B1901" s="216"/>
      <c r="C1901" s="217"/>
      <c r="D1901" s="18"/>
      <c r="E1901" s="5"/>
      <c r="F1901" s="6"/>
      <c r="G1901" s="218"/>
      <c r="H1901" s="219"/>
      <c r="I1901" s="220"/>
    </row>
    <row r="1902" s="193" customFormat="true" ht="33.75" hidden="false" customHeight="false" outlineLevel="0" collapsed="false">
      <c r="B1902" s="216"/>
      <c r="C1902" s="217"/>
      <c r="D1902" s="18"/>
      <c r="E1902" s="5"/>
      <c r="F1902" s="6"/>
      <c r="G1902" s="218"/>
      <c r="H1902" s="219"/>
      <c r="I1902" s="220"/>
    </row>
    <row r="1903" s="193" customFormat="true" ht="33.75" hidden="false" customHeight="false" outlineLevel="0" collapsed="false">
      <c r="B1903" s="216"/>
      <c r="C1903" s="217"/>
      <c r="D1903" s="18"/>
      <c r="E1903" s="5"/>
      <c r="F1903" s="6"/>
      <c r="G1903" s="218"/>
      <c r="H1903" s="219"/>
      <c r="I1903" s="220"/>
    </row>
    <row r="1904" s="193" customFormat="true" ht="33.75" hidden="false" customHeight="false" outlineLevel="0" collapsed="false">
      <c r="B1904" s="216"/>
      <c r="C1904" s="217"/>
      <c r="D1904" s="18"/>
      <c r="E1904" s="5"/>
      <c r="F1904" s="6"/>
      <c r="G1904" s="218"/>
      <c r="H1904" s="219"/>
      <c r="I1904" s="220"/>
    </row>
    <row r="1905" s="193" customFormat="true" ht="33.75" hidden="false" customHeight="false" outlineLevel="0" collapsed="false">
      <c r="B1905" s="216"/>
      <c r="C1905" s="217"/>
      <c r="D1905" s="18"/>
      <c r="E1905" s="5"/>
      <c r="F1905" s="6"/>
      <c r="G1905" s="218"/>
      <c r="H1905" s="219"/>
      <c r="I1905" s="220"/>
    </row>
    <row r="1906" s="193" customFormat="true" ht="33.75" hidden="false" customHeight="false" outlineLevel="0" collapsed="false">
      <c r="B1906" s="216"/>
      <c r="C1906" s="217"/>
      <c r="D1906" s="18"/>
      <c r="E1906" s="5"/>
      <c r="F1906" s="6"/>
      <c r="G1906" s="218"/>
      <c r="H1906" s="219"/>
      <c r="I1906" s="220"/>
    </row>
    <row r="1907" s="193" customFormat="true" ht="33.75" hidden="false" customHeight="false" outlineLevel="0" collapsed="false">
      <c r="B1907" s="216"/>
      <c r="C1907" s="217"/>
      <c r="D1907" s="18"/>
      <c r="E1907" s="5"/>
      <c r="F1907" s="6"/>
      <c r="G1907" s="218"/>
      <c r="H1907" s="219"/>
      <c r="I1907" s="220"/>
    </row>
    <row r="1908" s="193" customFormat="true" ht="33.75" hidden="false" customHeight="false" outlineLevel="0" collapsed="false">
      <c r="B1908" s="216"/>
      <c r="C1908" s="217"/>
      <c r="D1908" s="18"/>
      <c r="E1908" s="5"/>
      <c r="F1908" s="6"/>
      <c r="G1908" s="218"/>
      <c r="H1908" s="219"/>
      <c r="I1908" s="220"/>
    </row>
    <row r="1909" s="193" customFormat="true" ht="33.75" hidden="false" customHeight="false" outlineLevel="0" collapsed="false">
      <c r="B1909" s="216"/>
      <c r="C1909" s="217"/>
      <c r="D1909" s="18"/>
      <c r="E1909" s="5"/>
      <c r="F1909" s="6"/>
      <c r="G1909" s="218"/>
      <c r="H1909" s="219"/>
      <c r="I1909" s="220"/>
    </row>
    <row r="1910" s="193" customFormat="true" ht="33.75" hidden="false" customHeight="false" outlineLevel="0" collapsed="false">
      <c r="B1910" s="216"/>
      <c r="C1910" s="217"/>
      <c r="D1910" s="18"/>
      <c r="E1910" s="5"/>
      <c r="F1910" s="6"/>
      <c r="G1910" s="218"/>
      <c r="H1910" s="219"/>
      <c r="I1910" s="220"/>
    </row>
    <row r="1911" s="193" customFormat="true" ht="33.75" hidden="false" customHeight="false" outlineLevel="0" collapsed="false">
      <c r="B1911" s="216"/>
      <c r="C1911" s="217"/>
      <c r="D1911" s="18"/>
      <c r="E1911" s="5"/>
      <c r="F1911" s="6"/>
      <c r="G1911" s="218"/>
      <c r="H1911" s="219"/>
      <c r="I1911" s="220"/>
    </row>
    <row r="1912" s="193" customFormat="true" ht="33.75" hidden="false" customHeight="false" outlineLevel="0" collapsed="false">
      <c r="B1912" s="216"/>
      <c r="C1912" s="217"/>
      <c r="D1912" s="18"/>
      <c r="E1912" s="5"/>
      <c r="F1912" s="6"/>
      <c r="G1912" s="218"/>
      <c r="H1912" s="219"/>
      <c r="I1912" s="220"/>
    </row>
    <row r="1913" s="193" customFormat="true" ht="33.75" hidden="false" customHeight="false" outlineLevel="0" collapsed="false">
      <c r="B1913" s="216"/>
      <c r="C1913" s="217"/>
      <c r="D1913" s="18"/>
      <c r="E1913" s="5"/>
      <c r="F1913" s="6"/>
      <c r="G1913" s="218"/>
      <c r="H1913" s="219"/>
      <c r="I1913" s="220"/>
    </row>
    <row r="1914" s="193" customFormat="true" ht="33.75" hidden="false" customHeight="false" outlineLevel="0" collapsed="false">
      <c r="B1914" s="216"/>
      <c r="C1914" s="217"/>
      <c r="D1914" s="18"/>
      <c r="E1914" s="5"/>
      <c r="F1914" s="6"/>
      <c r="G1914" s="218"/>
      <c r="H1914" s="219"/>
      <c r="I1914" s="220"/>
    </row>
    <row r="1915" s="193" customFormat="true" ht="33.75" hidden="false" customHeight="false" outlineLevel="0" collapsed="false">
      <c r="B1915" s="216"/>
      <c r="C1915" s="217"/>
      <c r="D1915" s="18"/>
      <c r="E1915" s="5"/>
      <c r="F1915" s="6"/>
      <c r="G1915" s="218"/>
      <c r="H1915" s="219"/>
      <c r="I1915" s="220"/>
    </row>
    <row r="1916" s="193" customFormat="true" ht="33.75" hidden="false" customHeight="false" outlineLevel="0" collapsed="false">
      <c r="B1916" s="216"/>
      <c r="C1916" s="217"/>
      <c r="D1916" s="18"/>
      <c r="E1916" s="5"/>
      <c r="F1916" s="6"/>
      <c r="G1916" s="218"/>
      <c r="H1916" s="219"/>
      <c r="I1916" s="220"/>
    </row>
    <row r="1917" s="193" customFormat="true" ht="33.75" hidden="false" customHeight="false" outlineLevel="0" collapsed="false">
      <c r="B1917" s="216"/>
      <c r="C1917" s="217"/>
      <c r="D1917" s="18"/>
      <c r="E1917" s="5"/>
      <c r="F1917" s="6"/>
      <c r="G1917" s="218"/>
      <c r="H1917" s="219"/>
      <c r="I1917" s="220"/>
    </row>
    <row r="1918" s="193" customFormat="true" ht="33.75" hidden="false" customHeight="false" outlineLevel="0" collapsed="false">
      <c r="B1918" s="216"/>
      <c r="C1918" s="217"/>
      <c r="D1918" s="18"/>
      <c r="E1918" s="5"/>
      <c r="F1918" s="6"/>
      <c r="G1918" s="218"/>
      <c r="H1918" s="219"/>
      <c r="I1918" s="220"/>
    </row>
    <row r="1919" s="193" customFormat="true" ht="33.75" hidden="false" customHeight="false" outlineLevel="0" collapsed="false">
      <c r="B1919" s="216"/>
      <c r="C1919" s="217"/>
      <c r="D1919" s="18"/>
      <c r="E1919" s="5"/>
      <c r="F1919" s="6"/>
      <c r="G1919" s="218"/>
      <c r="H1919" s="219"/>
      <c r="I1919" s="220"/>
    </row>
    <row r="1920" s="193" customFormat="true" ht="33.75" hidden="false" customHeight="false" outlineLevel="0" collapsed="false">
      <c r="B1920" s="216"/>
      <c r="C1920" s="217"/>
      <c r="D1920" s="18"/>
      <c r="E1920" s="5"/>
      <c r="F1920" s="6"/>
      <c r="G1920" s="218"/>
      <c r="H1920" s="219"/>
      <c r="I1920" s="220"/>
    </row>
    <row r="1921" s="193" customFormat="true" ht="33.75" hidden="false" customHeight="false" outlineLevel="0" collapsed="false">
      <c r="B1921" s="216"/>
      <c r="C1921" s="217"/>
      <c r="D1921" s="18"/>
      <c r="E1921" s="5"/>
      <c r="F1921" s="6"/>
      <c r="G1921" s="218"/>
      <c r="H1921" s="219"/>
      <c r="I1921" s="220"/>
    </row>
    <row r="1922" s="193" customFormat="true" ht="33.75" hidden="false" customHeight="false" outlineLevel="0" collapsed="false">
      <c r="B1922" s="216"/>
      <c r="C1922" s="217"/>
      <c r="D1922" s="18"/>
      <c r="E1922" s="5"/>
      <c r="F1922" s="6"/>
      <c r="G1922" s="218"/>
      <c r="H1922" s="219"/>
      <c r="I1922" s="220"/>
    </row>
    <row r="1923" s="193" customFormat="true" ht="33.75" hidden="false" customHeight="false" outlineLevel="0" collapsed="false">
      <c r="B1923" s="216"/>
      <c r="C1923" s="217"/>
      <c r="D1923" s="18"/>
      <c r="E1923" s="5"/>
      <c r="F1923" s="6"/>
      <c r="G1923" s="218"/>
      <c r="H1923" s="219"/>
      <c r="I1923" s="220"/>
    </row>
    <row r="1924" s="193" customFormat="true" ht="33.75" hidden="false" customHeight="false" outlineLevel="0" collapsed="false">
      <c r="B1924" s="216"/>
      <c r="C1924" s="217"/>
      <c r="D1924" s="18"/>
      <c r="E1924" s="5"/>
      <c r="F1924" s="6"/>
      <c r="G1924" s="218"/>
      <c r="H1924" s="219"/>
      <c r="I1924" s="220"/>
    </row>
    <row r="1925" s="193" customFormat="true" ht="33.75" hidden="false" customHeight="false" outlineLevel="0" collapsed="false">
      <c r="B1925" s="216"/>
      <c r="C1925" s="217"/>
      <c r="D1925" s="18"/>
      <c r="E1925" s="5"/>
      <c r="F1925" s="6"/>
      <c r="G1925" s="218"/>
      <c r="H1925" s="219"/>
      <c r="I1925" s="220"/>
    </row>
    <row r="1926" s="193" customFormat="true" ht="33.75" hidden="false" customHeight="false" outlineLevel="0" collapsed="false">
      <c r="B1926" s="216"/>
      <c r="C1926" s="217"/>
      <c r="D1926" s="18"/>
      <c r="E1926" s="5"/>
      <c r="F1926" s="6"/>
      <c r="G1926" s="218"/>
      <c r="H1926" s="219"/>
      <c r="I1926" s="220"/>
    </row>
    <row r="1927" s="193" customFormat="true" ht="33.75" hidden="false" customHeight="false" outlineLevel="0" collapsed="false">
      <c r="B1927" s="216"/>
      <c r="C1927" s="217"/>
      <c r="D1927" s="18"/>
      <c r="E1927" s="5"/>
      <c r="F1927" s="6"/>
      <c r="G1927" s="218"/>
      <c r="H1927" s="219"/>
      <c r="I1927" s="220"/>
    </row>
    <row r="1928" s="193" customFormat="true" ht="33.75" hidden="false" customHeight="false" outlineLevel="0" collapsed="false">
      <c r="B1928" s="216"/>
      <c r="C1928" s="217"/>
      <c r="D1928" s="18"/>
      <c r="E1928" s="5"/>
      <c r="F1928" s="6"/>
      <c r="G1928" s="218"/>
      <c r="H1928" s="219"/>
      <c r="I1928" s="220"/>
    </row>
    <row r="1929" s="193" customFormat="true" ht="33.75" hidden="false" customHeight="false" outlineLevel="0" collapsed="false">
      <c r="B1929" s="216"/>
      <c r="C1929" s="217"/>
      <c r="D1929" s="18"/>
      <c r="E1929" s="5"/>
      <c r="F1929" s="6"/>
      <c r="G1929" s="218"/>
      <c r="H1929" s="219"/>
      <c r="I1929" s="220"/>
    </row>
    <row r="1930" s="193" customFormat="true" ht="33.75" hidden="false" customHeight="false" outlineLevel="0" collapsed="false">
      <c r="B1930" s="216"/>
      <c r="C1930" s="217"/>
      <c r="D1930" s="18"/>
      <c r="E1930" s="5"/>
      <c r="F1930" s="6"/>
      <c r="G1930" s="218"/>
      <c r="H1930" s="219"/>
      <c r="I1930" s="220"/>
    </row>
    <row r="1931" s="193" customFormat="true" ht="33.75" hidden="false" customHeight="false" outlineLevel="0" collapsed="false">
      <c r="B1931" s="216"/>
      <c r="C1931" s="217"/>
      <c r="D1931" s="18"/>
      <c r="E1931" s="5"/>
      <c r="F1931" s="6"/>
      <c r="G1931" s="218"/>
      <c r="H1931" s="219"/>
      <c r="I1931" s="220"/>
    </row>
    <row r="1932" s="193" customFormat="true" ht="33.75" hidden="false" customHeight="false" outlineLevel="0" collapsed="false">
      <c r="B1932" s="216"/>
      <c r="C1932" s="217"/>
      <c r="D1932" s="18"/>
      <c r="E1932" s="5"/>
      <c r="F1932" s="6"/>
      <c r="G1932" s="218"/>
      <c r="H1932" s="219"/>
      <c r="I1932" s="220"/>
    </row>
    <row r="1933" s="193" customFormat="true" ht="33.75" hidden="false" customHeight="false" outlineLevel="0" collapsed="false">
      <c r="B1933" s="216"/>
      <c r="C1933" s="217"/>
      <c r="D1933" s="18"/>
      <c r="E1933" s="5"/>
      <c r="F1933" s="6"/>
      <c r="G1933" s="218"/>
      <c r="H1933" s="219"/>
      <c r="I1933" s="220"/>
    </row>
    <row r="1934" s="193" customFormat="true" ht="33.75" hidden="false" customHeight="false" outlineLevel="0" collapsed="false">
      <c r="B1934" s="216"/>
      <c r="C1934" s="217"/>
      <c r="D1934" s="18"/>
      <c r="E1934" s="5"/>
      <c r="F1934" s="6"/>
      <c r="G1934" s="218"/>
      <c r="H1934" s="219"/>
      <c r="I1934" s="220"/>
    </row>
    <row r="1935" s="193" customFormat="true" ht="33.75" hidden="false" customHeight="false" outlineLevel="0" collapsed="false">
      <c r="B1935" s="216"/>
      <c r="C1935" s="217"/>
      <c r="D1935" s="18"/>
      <c r="E1935" s="5"/>
      <c r="F1935" s="6"/>
      <c r="G1935" s="218"/>
      <c r="H1935" s="219"/>
      <c r="I1935" s="220"/>
    </row>
    <row r="1936" s="193" customFormat="true" ht="33.75" hidden="false" customHeight="false" outlineLevel="0" collapsed="false">
      <c r="B1936" s="216"/>
      <c r="C1936" s="217"/>
      <c r="D1936" s="18"/>
      <c r="E1936" s="5"/>
      <c r="F1936" s="6"/>
      <c r="G1936" s="218"/>
      <c r="H1936" s="219"/>
      <c r="I1936" s="220"/>
    </row>
    <row r="1937" s="193" customFormat="true" ht="33.75" hidden="false" customHeight="false" outlineLevel="0" collapsed="false">
      <c r="B1937" s="216"/>
      <c r="C1937" s="217"/>
      <c r="D1937" s="18"/>
      <c r="E1937" s="5"/>
      <c r="F1937" s="6"/>
      <c r="G1937" s="218"/>
      <c r="H1937" s="219"/>
      <c r="I1937" s="220"/>
    </row>
    <row r="1938" s="193" customFormat="true" ht="33.75" hidden="false" customHeight="false" outlineLevel="0" collapsed="false">
      <c r="B1938" s="216"/>
      <c r="C1938" s="217"/>
      <c r="D1938" s="18"/>
      <c r="E1938" s="5"/>
      <c r="F1938" s="6"/>
      <c r="G1938" s="218"/>
      <c r="H1938" s="219"/>
      <c r="I1938" s="220"/>
    </row>
    <row r="1939" s="193" customFormat="true" ht="33.75" hidden="false" customHeight="false" outlineLevel="0" collapsed="false">
      <c r="B1939" s="216"/>
      <c r="C1939" s="217"/>
      <c r="D1939" s="18"/>
      <c r="E1939" s="5"/>
      <c r="F1939" s="6"/>
      <c r="G1939" s="218"/>
      <c r="H1939" s="219"/>
      <c r="I1939" s="220"/>
    </row>
    <row r="1940" s="193" customFormat="true" ht="33.75" hidden="false" customHeight="false" outlineLevel="0" collapsed="false">
      <c r="B1940" s="216"/>
      <c r="C1940" s="217"/>
      <c r="D1940" s="18"/>
      <c r="E1940" s="5"/>
      <c r="F1940" s="6"/>
      <c r="G1940" s="218"/>
      <c r="H1940" s="219"/>
      <c r="I1940" s="220"/>
    </row>
    <row r="1941" s="193" customFormat="true" ht="33.75" hidden="false" customHeight="false" outlineLevel="0" collapsed="false">
      <c r="B1941" s="216"/>
      <c r="C1941" s="217"/>
      <c r="D1941" s="18"/>
      <c r="E1941" s="5"/>
      <c r="F1941" s="6"/>
      <c r="G1941" s="218"/>
      <c r="H1941" s="219"/>
      <c r="I1941" s="220"/>
    </row>
    <row r="1942" s="193" customFormat="true" ht="33.75" hidden="false" customHeight="false" outlineLevel="0" collapsed="false">
      <c r="B1942" s="216"/>
      <c r="C1942" s="217"/>
      <c r="D1942" s="18"/>
      <c r="E1942" s="5"/>
      <c r="F1942" s="6"/>
      <c r="G1942" s="218"/>
      <c r="H1942" s="219"/>
      <c r="I1942" s="220"/>
    </row>
    <row r="1943" s="193" customFormat="true" ht="33.75" hidden="false" customHeight="false" outlineLevel="0" collapsed="false">
      <c r="B1943" s="216"/>
      <c r="C1943" s="217"/>
      <c r="D1943" s="18"/>
      <c r="E1943" s="5"/>
      <c r="F1943" s="6"/>
      <c r="G1943" s="218"/>
      <c r="H1943" s="219"/>
      <c r="I1943" s="220"/>
    </row>
    <row r="1944" s="193" customFormat="true" ht="33.75" hidden="false" customHeight="false" outlineLevel="0" collapsed="false">
      <c r="B1944" s="216"/>
      <c r="C1944" s="217"/>
      <c r="D1944" s="18"/>
      <c r="E1944" s="5"/>
      <c r="F1944" s="6"/>
      <c r="G1944" s="218"/>
      <c r="H1944" s="219"/>
      <c r="I1944" s="220"/>
    </row>
    <row r="1945" s="193" customFormat="true" ht="33.75" hidden="false" customHeight="false" outlineLevel="0" collapsed="false">
      <c r="B1945" s="216"/>
      <c r="C1945" s="217"/>
      <c r="D1945" s="18"/>
      <c r="E1945" s="5"/>
      <c r="F1945" s="6"/>
      <c r="G1945" s="218"/>
      <c r="H1945" s="219"/>
      <c r="I1945" s="220"/>
    </row>
    <row r="1946" s="193" customFormat="true" ht="33.75" hidden="false" customHeight="false" outlineLevel="0" collapsed="false">
      <c r="B1946" s="216"/>
      <c r="C1946" s="217"/>
      <c r="D1946" s="18"/>
      <c r="E1946" s="5"/>
      <c r="F1946" s="6"/>
      <c r="G1946" s="218"/>
      <c r="H1946" s="219"/>
      <c r="I1946" s="220"/>
    </row>
    <row r="1947" s="193" customFormat="true" ht="33.75" hidden="false" customHeight="false" outlineLevel="0" collapsed="false">
      <c r="B1947" s="216"/>
      <c r="C1947" s="217"/>
      <c r="D1947" s="18"/>
      <c r="E1947" s="5"/>
      <c r="F1947" s="6"/>
      <c r="G1947" s="218"/>
      <c r="H1947" s="219"/>
      <c r="I1947" s="220"/>
    </row>
    <row r="1948" s="193" customFormat="true" ht="33.75" hidden="false" customHeight="false" outlineLevel="0" collapsed="false">
      <c r="B1948" s="216"/>
      <c r="C1948" s="217"/>
      <c r="D1948" s="18"/>
      <c r="E1948" s="5"/>
      <c r="F1948" s="6"/>
      <c r="G1948" s="218"/>
      <c r="H1948" s="219"/>
      <c r="I1948" s="220"/>
    </row>
    <row r="1949" s="193" customFormat="true" ht="33.75" hidden="false" customHeight="false" outlineLevel="0" collapsed="false">
      <c r="B1949" s="216"/>
      <c r="C1949" s="217"/>
      <c r="D1949" s="18"/>
      <c r="E1949" s="5"/>
      <c r="F1949" s="6"/>
      <c r="G1949" s="218"/>
      <c r="H1949" s="219"/>
      <c r="I1949" s="220"/>
    </row>
    <row r="1950" s="193" customFormat="true" ht="33.75" hidden="false" customHeight="false" outlineLevel="0" collapsed="false">
      <c r="B1950" s="216"/>
      <c r="C1950" s="217"/>
      <c r="D1950" s="18"/>
      <c r="E1950" s="5"/>
      <c r="F1950" s="6"/>
      <c r="G1950" s="218"/>
      <c r="H1950" s="219"/>
      <c r="I1950" s="220"/>
    </row>
    <row r="1951" s="193" customFormat="true" ht="33.75" hidden="false" customHeight="false" outlineLevel="0" collapsed="false">
      <c r="B1951" s="216"/>
      <c r="C1951" s="217"/>
      <c r="D1951" s="18"/>
      <c r="E1951" s="5"/>
      <c r="F1951" s="6"/>
      <c r="G1951" s="218"/>
      <c r="H1951" s="219"/>
      <c r="I1951" s="220"/>
    </row>
    <row r="1952" s="193" customFormat="true" ht="33.75" hidden="false" customHeight="false" outlineLevel="0" collapsed="false">
      <c r="B1952" s="216"/>
      <c r="C1952" s="217"/>
      <c r="D1952" s="18"/>
      <c r="E1952" s="5"/>
      <c r="F1952" s="6"/>
      <c r="G1952" s="218"/>
      <c r="H1952" s="219"/>
      <c r="I1952" s="220"/>
    </row>
    <row r="1953" s="193" customFormat="true" ht="33.75" hidden="false" customHeight="false" outlineLevel="0" collapsed="false">
      <c r="B1953" s="216"/>
      <c r="C1953" s="217"/>
      <c r="D1953" s="18"/>
      <c r="E1953" s="5"/>
      <c r="F1953" s="6"/>
      <c r="G1953" s="218"/>
      <c r="H1953" s="219"/>
      <c r="I1953" s="220"/>
    </row>
    <row r="1954" s="193" customFormat="true" ht="33.75" hidden="false" customHeight="false" outlineLevel="0" collapsed="false">
      <c r="B1954" s="216"/>
      <c r="C1954" s="217"/>
      <c r="D1954" s="18"/>
      <c r="E1954" s="5"/>
      <c r="F1954" s="6"/>
      <c r="G1954" s="218"/>
      <c r="H1954" s="219"/>
      <c r="I1954" s="220"/>
    </row>
    <row r="1955" s="193" customFormat="true" ht="33.75" hidden="false" customHeight="false" outlineLevel="0" collapsed="false">
      <c r="B1955" s="216"/>
      <c r="C1955" s="217"/>
      <c r="D1955" s="18"/>
      <c r="E1955" s="5"/>
      <c r="F1955" s="6"/>
      <c r="G1955" s="218"/>
      <c r="H1955" s="219"/>
      <c r="I1955" s="220"/>
    </row>
    <row r="1956" s="193" customFormat="true" ht="33.75" hidden="false" customHeight="false" outlineLevel="0" collapsed="false">
      <c r="B1956" s="216"/>
      <c r="C1956" s="217"/>
      <c r="D1956" s="18"/>
      <c r="E1956" s="5"/>
      <c r="F1956" s="6"/>
      <c r="G1956" s="218"/>
      <c r="H1956" s="219"/>
      <c r="I1956" s="220"/>
    </row>
    <row r="1957" s="193" customFormat="true" ht="33.75" hidden="false" customHeight="false" outlineLevel="0" collapsed="false">
      <c r="B1957" s="216"/>
      <c r="C1957" s="217"/>
      <c r="D1957" s="18"/>
      <c r="E1957" s="5"/>
      <c r="F1957" s="6"/>
      <c r="G1957" s="218"/>
      <c r="H1957" s="219"/>
      <c r="I1957" s="220"/>
    </row>
    <row r="1958" s="193" customFormat="true" ht="33.75" hidden="false" customHeight="false" outlineLevel="0" collapsed="false">
      <c r="B1958" s="216"/>
      <c r="C1958" s="217"/>
      <c r="D1958" s="18"/>
      <c r="E1958" s="5"/>
      <c r="F1958" s="6"/>
      <c r="G1958" s="218"/>
      <c r="H1958" s="219"/>
      <c r="I1958" s="220"/>
    </row>
    <row r="1959" s="193" customFormat="true" ht="33.75" hidden="false" customHeight="false" outlineLevel="0" collapsed="false">
      <c r="B1959" s="216"/>
      <c r="C1959" s="217"/>
      <c r="D1959" s="18"/>
      <c r="E1959" s="5"/>
      <c r="F1959" s="6"/>
      <c r="G1959" s="218"/>
      <c r="H1959" s="219"/>
      <c r="I1959" s="220"/>
    </row>
    <row r="1960" s="193" customFormat="true" ht="33.75" hidden="false" customHeight="false" outlineLevel="0" collapsed="false">
      <c r="B1960" s="216"/>
      <c r="C1960" s="217"/>
      <c r="D1960" s="18"/>
      <c r="E1960" s="5"/>
      <c r="F1960" s="6"/>
      <c r="G1960" s="218"/>
      <c r="H1960" s="219"/>
      <c r="I1960" s="220"/>
    </row>
    <row r="1961" s="193" customFormat="true" ht="33.75" hidden="false" customHeight="false" outlineLevel="0" collapsed="false">
      <c r="B1961" s="216"/>
      <c r="C1961" s="217"/>
      <c r="D1961" s="18"/>
      <c r="E1961" s="5"/>
      <c r="F1961" s="6"/>
      <c r="G1961" s="218"/>
      <c r="H1961" s="219"/>
      <c r="I1961" s="220"/>
    </row>
    <row r="1962" s="193" customFormat="true" ht="33.75" hidden="false" customHeight="false" outlineLevel="0" collapsed="false">
      <c r="B1962" s="216"/>
      <c r="C1962" s="217"/>
      <c r="D1962" s="18"/>
      <c r="E1962" s="5"/>
      <c r="F1962" s="6"/>
      <c r="G1962" s="218"/>
      <c r="H1962" s="219"/>
      <c r="I1962" s="220"/>
    </row>
    <row r="1963" s="193" customFormat="true" ht="33.75" hidden="false" customHeight="false" outlineLevel="0" collapsed="false">
      <c r="B1963" s="216"/>
      <c r="C1963" s="217"/>
      <c r="D1963" s="18"/>
      <c r="E1963" s="5"/>
      <c r="F1963" s="6"/>
      <c r="G1963" s="218"/>
      <c r="H1963" s="219"/>
      <c r="I1963" s="220"/>
    </row>
    <row r="1964" s="193" customFormat="true" ht="33.75" hidden="false" customHeight="false" outlineLevel="0" collapsed="false">
      <c r="B1964" s="216"/>
      <c r="C1964" s="217"/>
      <c r="D1964" s="18"/>
      <c r="E1964" s="5"/>
      <c r="F1964" s="6"/>
      <c r="G1964" s="218"/>
      <c r="H1964" s="219"/>
      <c r="I1964" s="220"/>
    </row>
    <row r="1965" s="193" customFormat="true" ht="33.75" hidden="false" customHeight="false" outlineLevel="0" collapsed="false">
      <c r="B1965" s="216"/>
      <c r="C1965" s="217"/>
      <c r="D1965" s="18"/>
      <c r="E1965" s="5"/>
      <c r="F1965" s="6"/>
      <c r="G1965" s="218"/>
      <c r="H1965" s="219"/>
      <c r="I1965" s="220"/>
    </row>
    <row r="1966" s="193" customFormat="true" ht="33.75" hidden="false" customHeight="false" outlineLevel="0" collapsed="false">
      <c r="B1966" s="216"/>
      <c r="C1966" s="217"/>
      <c r="D1966" s="18"/>
      <c r="E1966" s="5"/>
      <c r="F1966" s="6"/>
      <c r="G1966" s="218"/>
      <c r="H1966" s="219"/>
      <c r="I1966" s="220"/>
    </row>
    <row r="1967" s="193" customFormat="true" ht="33.75" hidden="false" customHeight="false" outlineLevel="0" collapsed="false">
      <c r="B1967" s="216"/>
      <c r="C1967" s="217"/>
      <c r="D1967" s="18"/>
      <c r="E1967" s="5"/>
      <c r="F1967" s="6"/>
      <c r="G1967" s="218"/>
      <c r="H1967" s="219"/>
      <c r="I1967" s="220"/>
    </row>
    <row r="1968" s="193" customFormat="true" ht="33.75" hidden="false" customHeight="false" outlineLevel="0" collapsed="false">
      <c r="B1968" s="216"/>
      <c r="C1968" s="217"/>
      <c r="D1968" s="18"/>
      <c r="E1968" s="5"/>
      <c r="F1968" s="6"/>
      <c r="G1968" s="218"/>
      <c r="H1968" s="219"/>
      <c r="I1968" s="220"/>
    </row>
    <row r="1969" s="193" customFormat="true" ht="33.75" hidden="false" customHeight="false" outlineLevel="0" collapsed="false">
      <c r="B1969" s="216"/>
      <c r="C1969" s="217"/>
      <c r="D1969" s="18"/>
      <c r="E1969" s="5"/>
      <c r="F1969" s="6"/>
      <c r="G1969" s="218"/>
      <c r="H1969" s="219"/>
      <c r="I1969" s="220"/>
    </row>
    <row r="1970" s="193" customFormat="true" ht="33.75" hidden="false" customHeight="false" outlineLevel="0" collapsed="false">
      <c r="B1970" s="216"/>
      <c r="C1970" s="217"/>
      <c r="D1970" s="18"/>
      <c r="E1970" s="5"/>
      <c r="F1970" s="6"/>
      <c r="G1970" s="218"/>
      <c r="H1970" s="219"/>
      <c r="I1970" s="220"/>
    </row>
    <row r="1971" s="193" customFormat="true" ht="33.75" hidden="false" customHeight="false" outlineLevel="0" collapsed="false">
      <c r="B1971" s="216"/>
      <c r="C1971" s="217"/>
      <c r="D1971" s="18"/>
      <c r="E1971" s="5"/>
      <c r="F1971" s="6"/>
      <c r="G1971" s="218"/>
      <c r="H1971" s="219"/>
      <c r="I1971" s="220"/>
    </row>
    <row r="1972" s="193" customFormat="true" ht="33.75" hidden="false" customHeight="false" outlineLevel="0" collapsed="false">
      <c r="B1972" s="216"/>
      <c r="C1972" s="217"/>
      <c r="D1972" s="18"/>
      <c r="E1972" s="5"/>
      <c r="F1972" s="6"/>
      <c r="G1972" s="218"/>
      <c r="H1972" s="219"/>
      <c r="I1972" s="220"/>
    </row>
    <row r="1973" s="193" customFormat="true" ht="33.75" hidden="false" customHeight="false" outlineLevel="0" collapsed="false">
      <c r="B1973" s="216"/>
      <c r="C1973" s="217"/>
      <c r="D1973" s="18"/>
      <c r="E1973" s="5"/>
      <c r="F1973" s="6"/>
      <c r="G1973" s="218"/>
      <c r="H1973" s="219"/>
      <c r="I1973" s="220"/>
    </row>
    <row r="1974" s="193" customFormat="true" ht="33.75" hidden="false" customHeight="false" outlineLevel="0" collapsed="false">
      <c r="B1974" s="216"/>
      <c r="C1974" s="217"/>
      <c r="D1974" s="18"/>
      <c r="E1974" s="5"/>
      <c r="F1974" s="6"/>
      <c r="G1974" s="218"/>
      <c r="H1974" s="219"/>
      <c r="I1974" s="220"/>
    </row>
    <row r="1975" s="193" customFormat="true" ht="33.75" hidden="false" customHeight="false" outlineLevel="0" collapsed="false">
      <c r="B1975" s="216"/>
      <c r="C1975" s="217"/>
      <c r="D1975" s="18"/>
      <c r="E1975" s="5"/>
      <c r="F1975" s="6"/>
      <c r="G1975" s="218"/>
      <c r="H1975" s="219"/>
      <c r="I1975" s="220"/>
    </row>
    <row r="1976" s="193" customFormat="true" ht="33.75" hidden="false" customHeight="false" outlineLevel="0" collapsed="false">
      <c r="B1976" s="216"/>
      <c r="C1976" s="217"/>
      <c r="D1976" s="18"/>
      <c r="E1976" s="5"/>
      <c r="F1976" s="6"/>
      <c r="G1976" s="218"/>
      <c r="H1976" s="219"/>
      <c r="I1976" s="220"/>
    </row>
    <row r="1977" s="193" customFormat="true" ht="33.75" hidden="false" customHeight="false" outlineLevel="0" collapsed="false">
      <c r="B1977" s="216"/>
      <c r="C1977" s="217"/>
      <c r="D1977" s="18"/>
      <c r="E1977" s="5"/>
      <c r="F1977" s="6"/>
      <c r="G1977" s="218"/>
      <c r="H1977" s="219"/>
      <c r="I1977" s="220"/>
    </row>
    <row r="1978" s="193" customFormat="true" ht="33.75" hidden="false" customHeight="false" outlineLevel="0" collapsed="false">
      <c r="B1978" s="216"/>
      <c r="C1978" s="217"/>
      <c r="D1978" s="18"/>
      <c r="E1978" s="5"/>
      <c r="F1978" s="6"/>
      <c r="G1978" s="218"/>
      <c r="H1978" s="219"/>
      <c r="I1978" s="220"/>
    </row>
    <row r="1979" s="193" customFormat="true" ht="33.75" hidden="false" customHeight="false" outlineLevel="0" collapsed="false">
      <c r="B1979" s="216"/>
      <c r="C1979" s="217"/>
      <c r="D1979" s="18"/>
      <c r="E1979" s="5"/>
      <c r="F1979" s="6"/>
      <c r="G1979" s="218"/>
      <c r="H1979" s="219"/>
      <c r="I1979" s="220"/>
    </row>
    <row r="1980" s="193" customFormat="true" ht="33.75" hidden="false" customHeight="false" outlineLevel="0" collapsed="false">
      <c r="B1980" s="216"/>
      <c r="C1980" s="217"/>
      <c r="D1980" s="18"/>
      <c r="E1980" s="5"/>
      <c r="F1980" s="6"/>
      <c r="G1980" s="218"/>
      <c r="H1980" s="219"/>
      <c r="I1980" s="220"/>
    </row>
    <row r="1981" s="193" customFormat="true" ht="33.75" hidden="false" customHeight="false" outlineLevel="0" collapsed="false">
      <c r="B1981" s="216"/>
      <c r="C1981" s="217"/>
      <c r="D1981" s="18"/>
      <c r="E1981" s="5"/>
      <c r="F1981" s="6"/>
      <c r="G1981" s="218"/>
      <c r="H1981" s="219"/>
      <c r="I1981" s="220"/>
    </row>
    <row r="1982" s="193" customFormat="true" ht="33.75" hidden="false" customHeight="false" outlineLevel="0" collapsed="false">
      <c r="B1982" s="216"/>
      <c r="C1982" s="217"/>
      <c r="D1982" s="18"/>
      <c r="E1982" s="5"/>
      <c r="F1982" s="6"/>
      <c r="G1982" s="218"/>
      <c r="H1982" s="219"/>
      <c r="I1982" s="220"/>
    </row>
    <row r="1983" s="193" customFormat="true" ht="33.75" hidden="false" customHeight="false" outlineLevel="0" collapsed="false">
      <c r="B1983" s="216"/>
      <c r="C1983" s="217"/>
      <c r="D1983" s="18"/>
      <c r="E1983" s="5"/>
      <c r="F1983" s="6"/>
      <c r="G1983" s="218"/>
      <c r="H1983" s="219"/>
      <c r="I1983" s="220"/>
    </row>
    <row r="1984" s="193" customFormat="true" ht="33.75" hidden="false" customHeight="false" outlineLevel="0" collapsed="false">
      <c r="B1984" s="216"/>
      <c r="C1984" s="217"/>
      <c r="D1984" s="18"/>
      <c r="E1984" s="5"/>
      <c r="F1984" s="6"/>
      <c r="G1984" s="218"/>
      <c r="H1984" s="219"/>
      <c r="I1984" s="220"/>
    </row>
    <row r="1985" s="193" customFormat="true" ht="33.75" hidden="false" customHeight="false" outlineLevel="0" collapsed="false">
      <c r="B1985" s="216"/>
      <c r="C1985" s="217"/>
      <c r="D1985" s="18"/>
      <c r="E1985" s="5"/>
      <c r="F1985" s="6"/>
      <c r="G1985" s="218"/>
      <c r="H1985" s="219"/>
      <c r="I1985" s="220"/>
    </row>
    <row r="1986" s="193" customFormat="true" ht="33.75" hidden="false" customHeight="false" outlineLevel="0" collapsed="false">
      <c r="B1986" s="216"/>
      <c r="C1986" s="217"/>
      <c r="D1986" s="18"/>
      <c r="E1986" s="5"/>
      <c r="F1986" s="6"/>
      <c r="G1986" s="218"/>
      <c r="H1986" s="219"/>
      <c r="I1986" s="220"/>
    </row>
    <row r="1987" s="193" customFormat="true" ht="33.75" hidden="false" customHeight="false" outlineLevel="0" collapsed="false">
      <c r="B1987" s="216"/>
      <c r="C1987" s="217"/>
      <c r="D1987" s="18"/>
      <c r="E1987" s="5"/>
      <c r="F1987" s="6"/>
      <c r="G1987" s="218"/>
      <c r="H1987" s="219"/>
      <c r="I1987" s="220"/>
    </row>
    <row r="1988" s="193" customFormat="true" ht="33.75" hidden="false" customHeight="false" outlineLevel="0" collapsed="false">
      <c r="B1988" s="216"/>
      <c r="C1988" s="217"/>
      <c r="D1988" s="18"/>
      <c r="E1988" s="5"/>
      <c r="F1988" s="6"/>
      <c r="G1988" s="218"/>
      <c r="H1988" s="219"/>
      <c r="I1988" s="220"/>
    </row>
    <row r="1989" s="193" customFormat="true" ht="33.75" hidden="false" customHeight="false" outlineLevel="0" collapsed="false">
      <c r="B1989" s="216"/>
      <c r="C1989" s="217"/>
      <c r="D1989" s="18"/>
      <c r="E1989" s="5"/>
      <c r="F1989" s="6"/>
      <c r="G1989" s="218"/>
      <c r="H1989" s="219"/>
      <c r="I1989" s="220"/>
    </row>
    <row r="1990" s="193" customFormat="true" ht="33.75" hidden="false" customHeight="false" outlineLevel="0" collapsed="false">
      <c r="B1990" s="216"/>
      <c r="C1990" s="217"/>
      <c r="D1990" s="18"/>
      <c r="E1990" s="5"/>
      <c r="F1990" s="6"/>
      <c r="G1990" s="218"/>
      <c r="H1990" s="219"/>
      <c r="I1990" s="220"/>
    </row>
    <row r="1991" s="193" customFormat="true" ht="33.75" hidden="false" customHeight="false" outlineLevel="0" collapsed="false">
      <c r="B1991" s="216"/>
      <c r="C1991" s="217"/>
      <c r="D1991" s="18"/>
      <c r="E1991" s="5"/>
      <c r="F1991" s="6"/>
      <c r="G1991" s="218"/>
      <c r="H1991" s="219"/>
      <c r="I1991" s="220"/>
    </row>
    <row r="1992" s="193" customFormat="true" ht="33.75" hidden="false" customHeight="false" outlineLevel="0" collapsed="false">
      <c r="B1992" s="216"/>
      <c r="C1992" s="217"/>
      <c r="D1992" s="18"/>
      <c r="E1992" s="5"/>
      <c r="F1992" s="6"/>
      <c r="G1992" s="218"/>
      <c r="H1992" s="219"/>
      <c r="I1992" s="220"/>
    </row>
    <row r="1993" s="193" customFormat="true" ht="33.75" hidden="false" customHeight="false" outlineLevel="0" collapsed="false">
      <c r="B1993" s="216"/>
      <c r="C1993" s="217"/>
      <c r="D1993" s="18"/>
      <c r="E1993" s="5"/>
      <c r="F1993" s="6"/>
      <c r="G1993" s="218"/>
      <c r="H1993" s="219"/>
      <c r="I1993" s="220"/>
    </row>
    <row r="1994" s="193" customFormat="true" ht="33.75" hidden="false" customHeight="false" outlineLevel="0" collapsed="false">
      <c r="B1994" s="216"/>
      <c r="C1994" s="217"/>
      <c r="D1994" s="18"/>
      <c r="E1994" s="5"/>
      <c r="F1994" s="6"/>
      <c r="G1994" s="218"/>
      <c r="H1994" s="219"/>
      <c r="I1994" s="220"/>
    </row>
    <row r="1995" s="193" customFormat="true" ht="33.75" hidden="false" customHeight="false" outlineLevel="0" collapsed="false">
      <c r="B1995" s="216"/>
      <c r="C1995" s="217"/>
      <c r="D1995" s="18"/>
      <c r="E1995" s="5"/>
      <c r="F1995" s="6"/>
      <c r="G1995" s="218"/>
      <c r="H1995" s="219"/>
      <c r="I1995" s="220"/>
    </row>
    <row r="1996" s="193" customFormat="true" ht="33.75" hidden="false" customHeight="false" outlineLevel="0" collapsed="false">
      <c r="B1996" s="216"/>
      <c r="C1996" s="217"/>
      <c r="D1996" s="18"/>
      <c r="E1996" s="5"/>
      <c r="F1996" s="6"/>
      <c r="G1996" s="218"/>
      <c r="H1996" s="219"/>
      <c r="I1996" s="220"/>
    </row>
    <row r="1997" s="193" customFormat="true" ht="33.75" hidden="false" customHeight="false" outlineLevel="0" collapsed="false">
      <c r="B1997" s="216"/>
      <c r="C1997" s="217"/>
      <c r="D1997" s="18"/>
      <c r="E1997" s="5"/>
      <c r="F1997" s="6"/>
      <c r="G1997" s="218"/>
      <c r="H1997" s="219"/>
      <c r="I1997" s="220"/>
    </row>
    <row r="1998" s="193" customFormat="true" ht="33.75" hidden="false" customHeight="false" outlineLevel="0" collapsed="false">
      <c r="B1998" s="216"/>
      <c r="C1998" s="217"/>
      <c r="D1998" s="18"/>
      <c r="E1998" s="5"/>
      <c r="F1998" s="6"/>
      <c r="G1998" s="218"/>
      <c r="H1998" s="219"/>
      <c r="I1998" s="220"/>
    </row>
    <row r="1999" s="193" customFormat="true" ht="33.75" hidden="false" customHeight="false" outlineLevel="0" collapsed="false">
      <c r="B1999" s="216"/>
      <c r="C1999" s="217"/>
      <c r="D1999" s="18"/>
      <c r="E1999" s="5"/>
      <c r="F1999" s="6"/>
      <c r="G1999" s="218"/>
      <c r="H1999" s="219"/>
      <c r="I1999" s="220"/>
    </row>
    <row r="2000" s="193" customFormat="true" ht="33.75" hidden="false" customHeight="false" outlineLevel="0" collapsed="false">
      <c r="B2000" s="216"/>
      <c r="C2000" s="217"/>
      <c r="D2000" s="18"/>
      <c r="E2000" s="5"/>
      <c r="F2000" s="6"/>
      <c r="G2000" s="218"/>
      <c r="H2000" s="219"/>
      <c r="I2000" s="220"/>
    </row>
    <row r="2001" s="193" customFormat="true" ht="33.75" hidden="false" customHeight="false" outlineLevel="0" collapsed="false">
      <c r="B2001" s="216"/>
      <c r="C2001" s="217"/>
      <c r="D2001" s="18"/>
      <c r="E2001" s="5"/>
      <c r="F2001" s="6"/>
      <c r="G2001" s="218"/>
      <c r="H2001" s="219"/>
      <c r="I2001" s="220"/>
    </row>
    <row r="2002" s="193" customFormat="true" ht="33.75" hidden="false" customHeight="false" outlineLevel="0" collapsed="false">
      <c r="B2002" s="216"/>
      <c r="C2002" s="217"/>
      <c r="D2002" s="18"/>
      <c r="E2002" s="5"/>
      <c r="F2002" s="6"/>
      <c r="G2002" s="218"/>
      <c r="H2002" s="219"/>
      <c r="I2002" s="220"/>
    </row>
    <row r="2003" s="193" customFormat="true" ht="33.75" hidden="false" customHeight="false" outlineLevel="0" collapsed="false">
      <c r="B2003" s="216"/>
      <c r="C2003" s="217"/>
      <c r="D2003" s="18"/>
      <c r="E2003" s="5"/>
      <c r="F2003" s="6"/>
      <c r="G2003" s="218"/>
      <c r="H2003" s="219"/>
      <c r="I2003" s="220"/>
    </row>
    <row r="2004" s="193" customFormat="true" ht="33.75" hidden="false" customHeight="false" outlineLevel="0" collapsed="false">
      <c r="B2004" s="216"/>
      <c r="C2004" s="217"/>
      <c r="D2004" s="18"/>
      <c r="E2004" s="5"/>
      <c r="F2004" s="6"/>
      <c r="G2004" s="218"/>
      <c r="H2004" s="219"/>
      <c r="I2004" s="220"/>
    </row>
    <row r="2005" s="193" customFormat="true" ht="33.75" hidden="false" customHeight="false" outlineLevel="0" collapsed="false">
      <c r="B2005" s="216"/>
      <c r="C2005" s="217"/>
      <c r="D2005" s="18"/>
      <c r="E2005" s="5"/>
      <c r="F2005" s="6"/>
      <c r="G2005" s="218"/>
      <c r="H2005" s="219"/>
      <c r="I2005" s="220"/>
    </row>
    <row r="2006" s="193" customFormat="true" ht="33.75" hidden="false" customHeight="false" outlineLevel="0" collapsed="false">
      <c r="B2006" s="216"/>
      <c r="C2006" s="217"/>
      <c r="D2006" s="18"/>
      <c r="E2006" s="5"/>
      <c r="F2006" s="6"/>
      <c r="G2006" s="218"/>
      <c r="H2006" s="219"/>
      <c r="I2006" s="220"/>
    </row>
    <row r="2007" s="193" customFormat="true" ht="33.75" hidden="false" customHeight="false" outlineLevel="0" collapsed="false">
      <c r="B2007" s="216"/>
      <c r="C2007" s="217"/>
      <c r="D2007" s="18"/>
      <c r="E2007" s="5"/>
      <c r="F2007" s="6"/>
      <c r="G2007" s="218"/>
      <c r="H2007" s="219"/>
      <c r="I2007" s="220"/>
    </row>
    <row r="2008" s="193" customFormat="true" ht="33.75" hidden="false" customHeight="false" outlineLevel="0" collapsed="false">
      <c r="B2008" s="216"/>
      <c r="C2008" s="217"/>
      <c r="D2008" s="18"/>
      <c r="E2008" s="5"/>
      <c r="F2008" s="6"/>
      <c r="G2008" s="218"/>
      <c r="H2008" s="219"/>
      <c r="I2008" s="220"/>
    </row>
    <row r="2009" s="193" customFormat="true" ht="33.75" hidden="false" customHeight="false" outlineLevel="0" collapsed="false">
      <c r="B2009" s="216"/>
      <c r="C2009" s="217"/>
      <c r="D2009" s="18"/>
      <c r="E2009" s="5"/>
      <c r="F2009" s="6"/>
      <c r="G2009" s="218"/>
      <c r="H2009" s="219"/>
      <c r="I2009" s="220"/>
    </row>
    <row r="2010" s="193" customFormat="true" ht="33.75" hidden="false" customHeight="false" outlineLevel="0" collapsed="false">
      <c r="B2010" s="216"/>
      <c r="C2010" s="217"/>
      <c r="D2010" s="18"/>
      <c r="E2010" s="5"/>
      <c r="F2010" s="6"/>
      <c r="G2010" s="218"/>
      <c r="H2010" s="219"/>
      <c r="I2010" s="220"/>
    </row>
    <row r="2011" s="193" customFormat="true" ht="33.75" hidden="false" customHeight="false" outlineLevel="0" collapsed="false">
      <c r="B2011" s="216"/>
      <c r="C2011" s="217"/>
      <c r="D2011" s="18"/>
      <c r="E2011" s="5"/>
      <c r="F2011" s="6"/>
      <c r="G2011" s="218"/>
      <c r="H2011" s="219"/>
      <c r="I2011" s="220"/>
    </row>
    <row r="2012" s="193" customFormat="true" ht="33.75" hidden="false" customHeight="false" outlineLevel="0" collapsed="false">
      <c r="B2012" s="216"/>
      <c r="C2012" s="217"/>
      <c r="D2012" s="18"/>
      <c r="E2012" s="5"/>
      <c r="F2012" s="6"/>
      <c r="G2012" s="218"/>
      <c r="H2012" s="219"/>
      <c r="I2012" s="220"/>
    </row>
    <row r="2013" s="193" customFormat="true" ht="33.75" hidden="false" customHeight="false" outlineLevel="0" collapsed="false">
      <c r="B2013" s="216"/>
      <c r="C2013" s="217"/>
      <c r="D2013" s="18"/>
      <c r="E2013" s="5"/>
      <c r="F2013" s="6"/>
      <c r="G2013" s="218"/>
      <c r="H2013" s="219"/>
      <c r="I2013" s="220"/>
    </row>
    <row r="2014" s="193" customFormat="true" ht="33.75" hidden="false" customHeight="false" outlineLevel="0" collapsed="false">
      <c r="B2014" s="216"/>
      <c r="C2014" s="217"/>
      <c r="D2014" s="18"/>
      <c r="E2014" s="5"/>
      <c r="F2014" s="6"/>
      <c r="G2014" s="218"/>
      <c r="H2014" s="219"/>
      <c r="I2014" s="220"/>
    </row>
    <row r="2015" s="193" customFormat="true" ht="33.75" hidden="false" customHeight="false" outlineLevel="0" collapsed="false">
      <c r="B2015" s="216"/>
      <c r="C2015" s="217"/>
      <c r="D2015" s="18"/>
      <c r="E2015" s="5"/>
      <c r="F2015" s="6"/>
      <c r="G2015" s="218"/>
      <c r="H2015" s="219"/>
      <c r="I2015" s="220"/>
    </row>
    <row r="2016" s="193" customFormat="true" ht="33.75" hidden="false" customHeight="false" outlineLevel="0" collapsed="false">
      <c r="B2016" s="216"/>
      <c r="C2016" s="217"/>
      <c r="D2016" s="18"/>
      <c r="E2016" s="5"/>
      <c r="F2016" s="6"/>
      <c r="G2016" s="218"/>
      <c r="H2016" s="219"/>
      <c r="I2016" s="220"/>
    </row>
    <row r="2017" s="193" customFormat="true" ht="33.75" hidden="false" customHeight="false" outlineLevel="0" collapsed="false">
      <c r="B2017" s="216"/>
      <c r="C2017" s="217"/>
      <c r="D2017" s="18"/>
      <c r="E2017" s="5"/>
      <c r="F2017" s="6"/>
      <c r="G2017" s="218"/>
      <c r="H2017" s="219"/>
      <c r="I2017" s="220"/>
    </row>
    <row r="2018" s="193" customFormat="true" ht="33.75" hidden="false" customHeight="false" outlineLevel="0" collapsed="false">
      <c r="B2018" s="216"/>
      <c r="C2018" s="217"/>
      <c r="D2018" s="18"/>
      <c r="E2018" s="5"/>
      <c r="F2018" s="6"/>
      <c r="G2018" s="218"/>
      <c r="H2018" s="219"/>
      <c r="I2018" s="220"/>
    </row>
    <row r="2019" s="193" customFormat="true" ht="33.75" hidden="false" customHeight="false" outlineLevel="0" collapsed="false">
      <c r="B2019" s="216"/>
      <c r="C2019" s="217"/>
      <c r="D2019" s="18"/>
      <c r="E2019" s="5"/>
      <c r="F2019" s="6"/>
      <c r="G2019" s="218"/>
      <c r="H2019" s="219"/>
      <c r="I2019" s="220"/>
    </row>
    <row r="2020" s="193" customFormat="true" ht="33.75" hidden="false" customHeight="false" outlineLevel="0" collapsed="false">
      <c r="B2020" s="216"/>
      <c r="C2020" s="217"/>
      <c r="D2020" s="18"/>
      <c r="E2020" s="5"/>
      <c r="F2020" s="6"/>
      <c r="G2020" s="218"/>
      <c r="H2020" s="219"/>
      <c r="I2020" s="220"/>
    </row>
    <row r="2021" s="193" customFormat="true" ht="33.75" hidden="false" customHeight="false" outlineLevel="0" collapsed="false">
      <c r="B2021" s="216"/>
      <c r="C2021" s="217"/>
      <c r="D2021" s="18"/>
      <c r="E2021" s="5"/>
      <c r="F2021" s="6"/>
      <c r="G2021" s="218"/>
      <c r="H2021" s="219"/>
      <c r="I2021" s="220"/>
    </row>
    <row r="2022" s="193" customFormat="true" ht="33.75" hidden="false" customHeight="false" outlineLevel="0" collapsed="false">
      <c r="B2022" s="216"/>
      <c r="C2022" s="217"/>
      <c r="D2022" s="18"/>
      <c r="E2022" s="5"/>
      <c r="F2022" s="6"/>
      <c r="G2022" s="218"/>
      <c r="H2022" s="219"/>
      <c r="I2022" s="220"/>
    </row>
    <row r="2023" s="193" customFormat="true" ht="33.75" hidden="false" customHeight="false" outlineLevel="0" collapsed="false">
      <c r="B2023" s="216"/>
      <c r="C2023" s="217"/>
      <c r="D2023" s="18"/>
      <c r="E2023" s="5"/>
      <c r="F2023" s="6"/>
      <c r="G2023" s="218"/>
      <c r="H2023" s="219"/>
      <c r="I2023" s="220"/>
    </row>
    <row r="2024" s="193" customFormat="true" ht="33.75" hidden="false" customHeight="false" outlineLevel="0" collapsed="false">
      <c r="B2024" s="216"/>
      <c r="C2024" s="217"/>
      <c r="D2024" s="18"/>
      <c r="E2024" s="5"/>
      <c r="F2024" s="6"/>
      <c r="G2024" s="218"/>
      <c r="H2024" s="219"/>
      <c r="I2024" s="220"/>
    </row>
    <row r="2025" s="193" customFormat="true" ht="33.75" hidden="false" customHeight="false" outlineLevel="0" collapsed="false">
      <c r="B2025" s="216"/>
      <c r="C2025" s="217"/>
      <c r="D2025" s="18"/>
      <c r="E2025" s="5"/>
      <c r="F2025" s="6"/>
      <c r="G2025" s="218"/>
      <c r="H2025" s="219"/>
      <c r="I2025" s="220"/>
    </row>
    <row r="2026" s="193" customFormat="true" ht="33.75" hidden="false" customHeight="false" outlineLevel="0" collapsed="false">
      <c r="B2026" s="216"/>
      <c r="C2026" s="217"/>
      <c r="D2026" s="18"/>
      <c r="E2026" s="5"/>
      <c r="F2026" s="6"/>
      <c r="G2026" s="218"/>
      <c r="H2026" s="219"/>
      <c r="I2026" s="220"/>
    </row>
    <row r="2027" s="193" customFormat="true" ht="33.75" hidden="false" customHeight="false" outlineLevel="0" collapsed="false">
      <c r="B2027" s="216"/>
      <c r="C2027" s="217"/>
      <c r="D2027" s="18"/>
      <c r="E2027" s="5"/>
      <c r="F2027" s="6"/>
      <c r="G2027" s="218"/>
      <c r="H2027" s="219"/>
      <c r="I2027" s="220"/>
    </row>
    <row r="2028" s="193" customFormat="true" ht="33.75" hidden="false" customHeight="false" outlineLevel="0" collapsed="false">
      <c r="B2028" s="216"/>
      <c r="C2028" s="217"/>
      <c r="D2028" s="18"/>
      <c r="E2028" s="5"/>
      <c r="F2028" s="6"/>
      <c r="G2028" s="218"/>
      <c r="H2028" s="219"/>
      <c r="I2028" s="220"/>
    </row>
    <row r="2029" s="193" customFormat="true" ht="33.75" hidden="false" customHeight="false" outlineLevel="0" collapsed="false">
      <c r="B2029" s="216"/>
      <c r="C2029" s="217"/>
      <c r="D2029" s="18"/>
      <c r="E2029" s="5"/>
      <c r="F2029" s="6"/>
      <c r="G2029" s="218"/>
      <c r="H2029" s="219"/>
      <c r="I2029" s="220"/>
    </row>
    <row r="2030" s="193" customFormat="true" ht="33.75" hidden="false" customHeight="false" outlineLevel="0" collapsed="false">
      <c r="B2030" s="216"/>
      <c r="C2030" s="217"/>
      <c r="D2030" s="18"/>
      <c r="E2030" s="5"/>
      <c r="F2030" s="6"/>
      <c r="G2030" s="218"/>
      <c r="H2030" s="219"/>
      <c r="I2030" s="220"/>
    </row>
    <row r="2031" s="193" customFormat="true" ht="33.75" hidden="false" customHeight="false" outlineLevel="0" collapsed="false">
      <c r="B2031" s="216"/>
      <c r="C2031" s="217"/>
      <c r="D2031" s="18"/>
      <c r="E2031" s="5"/>
      <c r="F2031" s="6"/>
      <c r="G2031" s="218"/>
      <c r="H2031" s="219"/>
      <c r="I2031" s="220"/>
    </row>
    <row r="2032" s="193" customFormat="true" ht="33.75" hidden="false" customHeight="false" outlineLevel="0" collapsed="false">
      <c r="B2032" s="216"/>
      <c r="C2032" s="217"/>
      <c r="D2032" s="18"/>
      <c r="E2032" s="5"/>
      <c r="F2032" s="6"/>
      <c r="G2032" s="218"/>
      <c r="H2032" s="219"/>
      <c r="I2032" s="220"/>
    </row>
    <row r="2033" s="193" customFormat="true" ht="33.75" hidden="false" customHeight="false" outlineLevel="0" collapsed="false">
      <c r="B2033" s="216"/>
      <c r="C2033" s="217"/>
      <c r="D2033" s="18"/>
      <c r="E2033" s="5"/>
      <c r="F2033" s="6"/>
      <c r="G2033" s="218"/>
      <c r="H2033" s="219"/>
      <c r="I2033" s="220"/>
    </row>
    <row r="2034" s="193" customFormat="true" ht="33.75" hidden="false" customHeight="false" outlineLevel="0" collapsed="false">
      <c r="B2034" s="216"/>
      <c r="C2034" s="217"/>
      <c r="D2034" s="18"/>
      <c r="E2034" s="5"/>
      <c r="F2034" s="6"/>
      <c r="G2034" s="218"/>
      <c r="H2034" s="219"/>
      <c r="I2034" s="220"/>
    </row>
    <row r="2035" s="193" customFormat="true" ht="33.75" hidden="false" customHeight="false" outlineLevel="0" collapsed="false">
      <c r="B2035" s="216"/>
      <c r="C2035" s="217"/>
      <c r="D2035" s="18"/>
      <c r="E2035" s="5"/>
      <c r="F2035" s="6"/>
      <c r="G2035" s="218"/>
      <c r="H2035" s="219"/>
      <c r="I2035" s="220"/>
    </row>
    <row r="2036" s="193" customFormat="true" ht="33.75" hidden="false" customHeight="false" outlineLevel="0" collapsed="false">
      <c r="B2036" s="216"/>
      <c r="C2036" s="217"/>
      <c r="D2036" s="18"/>
      <c r="E2036" s="5"/>
      <c r="F2036" s="6"/>
      <c r="G2036" s="218"/>
      <c r="H2036" s="219"/>
      <c r="I2036" s="220"/>
    </row>
    <row r="2037" s="193" customFormat="true" ht="33.75" hidden="false" customHeight="false" outlineLevel="0" collapsed="false">
      <c r="B2037" s="216"/>
      <c r="C2037" s="217"/>
      <c r="D2037" s="18"/>
      <c r="E2037" s="5"/>
      <c r="F2037" s="6"/>
      <c r="G2037" s="218"/>
      <c r="H2037" s="219"/>
      <c r="I2037" s="220"/>
    </row>
    <row r="2038" s="193" customFormat="true" ht="33.75" hidden="false" customHeight="false" outlineLevel="0" collapsed="false">
      <c r="B2038" s="216"/>
      <c r="C2038" s="217"/>
      <c r="D2038" s="18"/>
      <c r="E2038" s="5"/>
      <c r="F2038" s="6"/>
      <c r="G2038" s="218"/>
      <c r="H2038" s="219"/>
      <c r="I2038" s="220"/>
    </row>
    <row r="2039" s="193" customFormat="true" ht="33.75" hidden="false" customHeight="false" outlineLevel="0" collapsed="false">
      <c r="B2039" s="216"/>
      <c r="C2039" s="217"/>
      <c r="D2039" s="18"/>
      <c r="E2039" s="5"/>
      <c r="F2039" s="6"/>
      <c r="G2039" s="218"/>
      <c r="H2039" s="219"/>
      <c r="I2039" s="220"/>
    </row>
    <row r="2040" s="193" customFormat="true" ht="33.75" hidden="false" customHeight="false" outlineLevel="0" collapsed="false">
      <c r="B2040" s="216"/>
      <c r="C2040" s="217"/>
      <c r="D2040" s="18"/>
      <c r="E2040" s="5"/>
      <c r="F2040" s="6"/>
      <c r="G2040" s="218"/>
      <c r="H2040" s="219"/>
      <c r="I2040" s="220"/>
    </row>
    <row r="2041" s="193" customFormat="true" ht="33.75" hidden="false" customHeight="false" outlineLevel="0" collapsed="false">
      <c r="B2041" s="216"/>
      <c r="C2041" s="217"/>
      <c r="D2041" s="18"/>
      <c r="E2041" s="5"/>
      <c r="F2041" s="6"/>
      <c r="G2041" s="218"/>
      <c r="H2041" s="219"/>
      <c r="I2041" s="220"/>
    </row>
    <row r="2042" s="193" customFormat="true" ht="33.75" hidden="false" customHeight="false" outlineLevel="0" collapsed="false">
      <c r="B2042" s="216"/>
      <c r="C2042" s="217"/>
      <c r="D2042" s="18"/>
      <c r="E2042" s="5"/>
      <c r="F2042" s="6"/>
      <c r="G2042" s="218"/>
      <c r="H2042" s="219"/>
      <c r="I2042" s="220"/>
    </row>
    <row r="2043" s="193" customFormat="true" ht="33.75" hidden="false" customHeight="false" outlineLevel="0" collapsed="false">
      <c r="B2043" s="216"/>
      <c r="C2043" s="217"/>
      <c r="D2043" s="18"/>
      <c r="E2043" s="5"/>
      <c r="F2043" s="6"/>
      <c r="G2043" s="218"/>
      <c r="H2043" s="219"/>
      <c r="I2043" s="220"/>
    </row>
    <row r="2044" s="193" customFormat="true" ht="33.75" hidden="false" customHeight="false" outlineLevel="0" collapsed="false">
      <c r="B2044" s="216"/>
      <c r="C2044" s="217"/>
      <c r="D2044" s="18"/>
      <c r="E2044" s="5"/>
      <c r="F2044" s="6"/>
      <c r="G2044" s="218"/>
      <c r="H2044" s="219"/>
      <c r="I2044" s="220"/>
    </row>
    <row r="2045" s="193" customFormat="true" ht="33.75" hidden="false" customHeight="false" outlineLevel="0" collapsed="false">
      <c r="B2045" s="216"/>
      <c r="C2045" s="217"/>
      <c r="D2045" s="18"/>
      <c r="E2045" s="5"/>
      <c r="F2045" s="6"/>
      <c r="G2045" s="218"/>
      <c r="H2045" s="219"/>
      <c r="I2045" s="220"/>
    </row>
    <row r="2046" s="193" customFormat="true" ht="33.75" hidden="false" customHeight="false" outlineLevel="0" collapsed="false">
      <c r="B2046" s="216"/>
      <c r="C2046" s="217"/>
      <c r="D2046" s="18"/>
      <c r="E2046" s="5"/>
      <c r="F2046" s="6"/>
      <c r="G2046" s="218"/>
      <c r="H2046" s="219"/>
      <c r="I2046" s="220"/>
    </row>
    <row r="2047" s="193" customFormat="true" ht="33.75" hidden="false" customHeight="false" outlineLevel="0" collapsed="false">
      <c r="B2047" s="216"/>
      <c r="C2047" s="217"/>
      <c r="D2047" s="18"/>
      <c r="E2047" s="5"/>
      <c r="F2047" s="6"/>
      <c r="G2047" s="218"/>
      <c r="H2047" s="219"/>
      <c r="I2047" s="220"/>
    </row>
    <row r="2048" s="193" customFormat="true" ht="33.75" hidden="false" customHeight="false" outlineLevel="0" collapsed="false">
      <c r="B2048" s="216"/>
      <c r="C2048" s="217"/>
      <c r="D2048" s="18"/>
      <c r="E2048" s="5"/>
      <c r="F2048" s="6"/>
      <c r="G2048" s="218"/>
      <c r="H2048" s="219"/>
      <c r="I2048" s="220"/>
    </row>
    <row r="2049" s="193" customFormat="true" ht="33.75" hidden="false" customHeight="false" outlineLevel="0" collapsed="false">
      <c r="B2049" s="216"/>
      <c r="C2049" s="217"/>
      <c r="D2049" s="18"/>
      <c r="E2049" s="5"/>
      <c r="F2049" s="6"/>
      <c r="G2049" s="218"/>
      <c r="H2049" s="219"/>
      <c r="I2049" s="220"/>
    </row>
    <row r="2050" s="193" customFormat="true" ht="33.75" hidden="false" customHeight="false" outlineLevel="0" collapsed="false">
      <c r="B2050" s="216"/>
      <c r="C2050" s="217"/>
      <c r="D2050" s="18"/>
      <c r="E2050" s="5"/>
      <c r="F2050" s="6"/>
      <c r="G2050" s="218"/>
      <c r="H2050" s="219"/>
      <c r="I2050" s="220"/>
    </row>
    <row r="2051" s="193" customFormat="true" ht="33.75" hidden="false" customHeight="false" outlineLevel="0" collapsed="false">
      <c r="B2051" s="216"/>
      <c r="C2051" s="217"/>
      <c r="D2051" s="18"/>
      <c r="E2051" s="5"/>
      <c r="F2051" s="6"/>
      <c r="G2051" s="218"/>
      <c r="H2051" s="219"/>
      <c r="I2051" s="220"/>
    </row>
    <row r="2052" s="193" customFormat="true" ht="33.75" hidden="false" customHeight="false" outlineLevel="0" collapsed="false">
      <c r="B2052" s="216"/>
      <c r="C2052" s="217"/>
      <c r="D2052" s="18"/>
      <c r="E2052" s="5"/>
      <c r="F2052" s="6"/>
      <c r="G2052" s="218"/>
      <c r="H2052" s="219"/>
      <c r="I2052" s="220"/>
    </row>
    <row r="2053" s="193" customFormat="true" ht="33.75" hidden="false" customHeight="false" outlineLevel="0" collapsed="false">
      <c r="B2053" s="216"/>
      <c r="C2053" s="217"/>
      <c r="D2053" s="18"/>
      <c r="E2053" s="5"/>
      <c r="F2053" s="6"/>
      <c r="G2053" s="218"/>
      <c r="H2053" s="219"/>
      <c r="I2053" s="220"/>
    </row>
    <row r="2054" s="193" customFormat="true" ht="33.75" hidden="false" customHeight="false" outlineLevel="0" collapsed="false">
      <c r="B2054" s="216"/>
      <c r="C2054" s="217"/>
      <c r="D2054" s="18"/>
      <c r="E2054" s="5"/>
      <c r="F2054" s="6"/>
      <c r="G2054" s="218"/>
      <c r="H2054" s="219"/>
      <c r="I2054" s="220"/>
    </row>
    <row r="2055" s="193" customFormat="true" ht="33.75" hidden="false" customHeight="false" outlineLevel="0" collapsed="false">
      <c r="B2055" s="216"/>
      <c r="C2055" s="217"/>
      <c r="D2055" s="18"/>
      <c r="E2055" s="5"/>
      <c r="F2055" s="6"/>
      <c r="G2055" s="218"/>
      <c r="H2055" s="219"/>
      <c r="I2055" s="220"/>
    </row>
    <row r="2056" s="193" customFormat="true" ht="33.75" hidden="false" customHeight="false" outlineLevel="0" collapsed="false">
      <c r="B2056" s="216"/>
      <c r="C2056" s="217"/>
      <c r="D2056" s="18"/>
      <c r="E2056" s="5"/>
      <c r="F2056" s="6"/>
      <c r="G2056" s="218"/>
      <c r="H2056" s="219"/>
      <c r="I2056" s="220"/>
    </row>
    <row r="2057" s="193" customFormat="true" ht="33.75" hidden="false" customHeight="false" outlineLevel="0" collapsed="false">
      <c r="B2057" s="216"/>
      <c r="C2057" s="217"/>
      <c r="D2057" s="18"/>
      <c r="E2057" s="5"/>
      <c r="F2057" s="6"/>
      <c r="G2057" s="218"/>
      <c r="H2057" s="219"/>
      <c r="I2057" s="220"/>
    </row>
    <row r="2058" s="193" customFormat="true" ht="33.75" hidden="false" customHeight="false" outlineLevel="0" collapsed="false">
      <c r="B2058" s="216"/>
      <c r="C2058" s="217"/>
      <c r="D2058" s="18"/>
      <c r="E2058" s="5"/>
      <c r="F2058" s="6"/>
      <c r="G2058" s="218"/>
      <c r="H2058" s="219"/>
      <c r="I2058" s="220"/>
    </row>
    <row r="2059" s="193" customFormat="true" ht="33.75" hidden="false" customHeight="false" outlineLevel="0" collapsed="false">
      <c r="B2059" s="216"/>
      <c r="C2059" s="217"/>
      <c r="D2059" s="18"/>
      <c r="E2059" s="5"/>
      <c r="F2059" s="6"/>
      <c r="G2059" s="218"/>
      <c r="H2059" s="219"/>
      <c r="I2059" s="220"/>
    </row>
    <row r="2060" s="193" customFormat="true" ht="33.75" hidden="false" customHeight="false" outlineLevel="0" collapsed="false">
      <c r="B2060" s="216"/>
      <c r="C2060" s="217"/>
      <c r="D2060" s="18"/>
      <c r="E2060" s="5"/>
      <c r="F2060" s="6"/>
      <c r="G2060" s="218"/>
      <c r="H2060" s="219"/>
      <c r="I2060" s="220"/>
    </row>
    <row r="2061" s="193" customFormat="true" ht="33.75" hidden="false" customHeight="false" outlineLevel="0" collapsed="false">
      <c r="B2061" s="216"/>
      <c r="C2061" s="217"/>
      <c r="D2061" s="18"/>
      <c r="E2061" s="5"/>
      <c r="F2061" s="6"/>
      <c r="G2061" s="218"/>
      <c r="H2061" s="219"/>
      <c r="I2061" s="220"/>
    </row>
    <row r="2062" s="193" customFormat="true" ht="33.75" hidden="false" customHeight="false" outlineLevel="0" collapsed="false">
      <c r="B2062" s="216"/>
      <c r="C2062" s="217"/>
      <c r="D2062" s="18"/>
      <c r="E2062" s="5"/>
      <c r="F2062" s="6"/>
      <c r="G2062" s="218"/>
      <c r="H2062" s="219"/>
      <c r="I2062" s="220"/>
    </row>
    <row r="2063" s="193" customFormat="true" ht="33.75" hidden="false" customHeight="false" outlineLevel="0" collapsed="false">
      <c r="B2063" s="216"/>
      <c r="C2063" s="217"/>
      <c r="D2063" s="18"/>
      <c r="E2063" s="5"/>
      <c r="F2063" s="6"/>
      <c r="G2063" s="218"/>
      <c r="H2063" s="219"/>
      <c r="I2063" s="220"/>
    </row>
    <row r="2064" s="193" customFormat="true" ht="33.75" hidden="false" customHeight="false" outlineLevel="0" collapsed="false">
      <c r="B2064" s="216"/>
      <c r="C2064" s="217"/>
      <c r="D2064" s="18"/>
      <c r="E2064" s="5"/>
      <c r="F2064" s="6"/>
      <c r="G2064" s="218"/>
      <c r="H2064" s="219"/>
      <c r="I2064" s="220"/>
    </row>
    <row r="2065" s="193" customFormat="true" ht="33.75" hidden="false" customHeight="false" outlineLevel="0" collapsed="false">
      <c r="B2065" s="216"/>
      <c r="C2065" s="217"/>
      <c r="D2065" s="18"/>
      <c r="E2065" s="5"/>
      <c r="F2065" s="6"/>
      <c r="G2065" s="218"/>
      <c r="H2065" s="219"/>
      <c r="I2065" s="220"/>
    </row>
    <row r="2066" s="193" customFormat="true" ht="33.75" hidden="false" customHeight="false" outlineLevel="0" collapsed="false">
      <c r="B2066" s="216"/>
      <c r="C2066" s="217"/>
      <c r="D2066" s="18"/>
      <c r="E2066" s="5"/>
      <c r="F2066" s="6"/>
      <c r="G2066" s="218"/>
      <c r="H2066" s="219"/>
      <c r="I2066" s="220"/>
    </row>
    <row r="2067" s="193" customFormat="true" ht="33.75" hidden="false" customHeight="false" outlineLevel="0" collapsed="false">
      <c r="B2067" s="216"/>
      <c r="C2067" s="217"/>
      <c r="D2067" s="18"/>
      <c r="E2067" s="5"/>
      <c r="F2067" s="6"/>
      <c r="G2067" s="218"/>
      <c r="H2067" s="219"/>
      <c r="I2067" s="220"/>
    </row>
    <row r="2068" s="193" customFormat="true" ht="33.75" hidden="false" customHeight="false" outlineLevel="0" collapsed="false">
      <c r="B2068" s="216"/>
      <c r="C2068" s="217"/>
      <c r="D2068" s="18"/>
      <c r="E2068" s="5"/>
      <c r="F2068" s="6"/>
      <c r="G2068" s="218"/>
      <c r="H2068" s="219"/>
      <c r="I2068" s="220"/>
    </row>
    <row r="2069" s="193" customFormat="true" ht="33.75" hidden="false" customHeight="false" outlineLevel="0" collapsed="false">
      <c r="B2069" s="216"/>
      <c r="C2069" s="217"/>
      <c r="D2069" s="18"/>
      <c r="E2069" s="5"/>
      <c r="F2069" s="6"/>
      <c r="G2069" s="218"/>
      <c r="H2069" s="219"/>
      <c r="I2069" s="220"/>
    </row>
    <row r="2070" s="193" customFormat="true" ht="33.75" hidden="false" customHeight="false" outlineLevel="0" collapsed="false">
      <c r="B2070" s="216"/>
      <c r="C2070" s="217"/>
      <c r="D2070" s="18"/>
      <c r="E2070" s="5"/>
      <c r="F2070" s="6"/>
      <c r="G2070" s="218"/>
      <c r="H2070" s="219"/>
      <c r="I2070" s="220"/>
    </row>
    <row r="2071" s="193" customFormat="true" ht="33.75" hidden="false" customHeight="false" outlineLevel="0" collapsed="false">
      <c r="B2071" s="216"/>
      <c r="C2071" s="217"/>
      <c r="D2071" s="18"/>
      <c r="E2071" s="5"/>
      <c r="F2071" s="6"/>
      <c r="G2071" s="218"/>
      <c r="H2071" s="219"/>
      <c r="I2071" s="220"/>
    </row>
    <row r="2072" s="193" customFormat="true" ht="33.75" hidden="false" customHeight="false" outlineLevel="0" collapsed="false">
      <c r="B2072" s="216"/>
      <c r="C2072" s="217"/>
      <c r="D2072" s="18"/>
      <c r="E2072" s="5"/>
      <c r="F2072" s="6"/>
      <c r="G2072" s="218"/>
      <c r="H2072" s="219"/>
      <c r="I2072" s="220"/>
    </row>
    <row r="2073" s="193" customFormat="true" ht="33.75" hidden="false" customHeight="false" outlineLevel="0" collapsed="false">
      <c r="B2073" s="216"/>
      <c r="C2073" s="217"/>
      <c r="D2073" s="18"/>
      <c r="E2073" s="5"/>
      <c r="F2073" s="6"/>
      <c r="G2073" s="218"/>
      <c r="H2073" s="219"/>
      <c r="I2073" s="220"/>
    </row>
    <row r="2074" s="193" customFormat="true" ht="33.75" hidden="false" customHeight="false" outlineLevel="0" collapsed="false">
      <c r="B2074" s="216"/>
      <c r="C2074" s="217"/>
      <c r="D2074" s="18"/>
      <c r="E2074" s="5"/>
      <c r="F2074" s="6"/>
      <c r="G2074" s="218"/>
      <c r="H2074" s="219"/>
      <c r="I2074" s="220"/>
    </row>
    <row r="2075" s="193" customFormat="true" ht="33.75" hidden="false" customHeight="false" outlineLevel="0" collapsed="false">
      <c r="B2075" s="216"/>
      <c r="C2075" s="217"/>
      <c r="D2075" s="18"/>
      <c r="E2075" s="5"/>
      <c r="F2075" s="6"/>
      <c r="G2075" s="218"/>
      <c r="H2075" s="219"/>
      <c r="I2075" s="220"/>
    </row>
    <row r="2076" s="193" customFormat="true" ht="33.75" hidden="false" customHeight="false" outlineLevel="0" collapsed="false">
      <c r="B2076" s="216"/>
      <c r="C2076" s="217"/>
      <c r="D2076" s="18"/>
      <c r="E2076" s="5"/>
      <c r="F2076" s="6"/>
      <c r="G2076" s="218"/>
      <c r="H2076" s="219"/>
      <c r="I2076" s="220"/>
    </row>
    <row r="2077" s="193" customFormat="true" ht="33.75" hidden="false" customHeight="false" outlineLevel="0" collapsed="false">
      <c r="B2077" s="216"/>
      <c r="C2077" s="217"/>
      <c r="D2077" s="18"/>
      <c r="E2077" s="5"/>
      <c r="F2077" s="6"/>
      <c r="G2077" s="218"/>
      <c r="H2077" s="219"/>
      <c r="I2077" s="220"/>
    </row>
    <row r="2078" s="193" customFormat="true" ht="33.75" hidden="false" customHeight="false" outlineLevel="0" collapsed="false">
      <c r="B2078" s="216"/>
      <c r="C2078" s="217"/>
      <c r="D2078" s="18"/>
      <c r="E2078" s="5"/>
      <c r="F2078" s="6"/>
      <c r="G2078" s="218"/>
      <c r="H2078" s="219"/>
      <c r="I2078" s="220"/>
    </row>
    <row r="2079" s="193" customFormat="true" ht="33.75" hidden="false" customHeight="false" outlineLevel="0" collapsed="false">
      <c r="B2079" s="216"/>
      <c r="C2079" s="217"/>
      <c r="D2079" s="18"/>
      <c r="E2079" s="5"/>
      <c r="F2079" s="6"/>
      <c r="G2079" s="218"/>
      <c r="H2079" s="219"/>
      <c r="I2079" s="220"/>
    </row>
    <row r="2080" s="193" customFormat="true" ht="33.75" hidden="false" customHeight="false" outlineLevel="0" collapsed="false">
      <c r="B2080" s="216"/>
      <c r="C2080" s="217"/>
      <c r="D2080" s="18"/>
      <c r="E2080" s="5"/>
      <c r="F2080" s="6"/>
      <c r="G2080" s="218"/>
      <c r="H2080" s="219"/>
      <c r="I2080" s="220"/>
    </row>
    <row r="2081" s="193" customFormat="true" ht="33.75" hidden="false" customHeight="false" outlineLevel="0" collapsed="false">
      <c r="B2081" s="216"/>
      <c r="C2081" s="217"/>
      <c r="D2081" s="18"/>
      <c r="E2081" s="5"/>
      <c r="F2081" s="6"/>
      <c r="G2081" s="218"/>
      <c r="H2081" s="219"/>
      <c r="I2081" s="220"/>
    </row>
    <row r="2082" s="193" customFormat="true" ht="33.75" hidden="false" customHeight="false" outlineLevel="0" collapsed="false">
      <c r="B2082" s="216"/>
      <c r="C2082" s="217"/>
      <c r="D2082" s="18"/>
      <c r="E2082" s="5"/>
      <c r="F2082" s="6"/>
      <c r="G2082" s="218"/>
      <c r="H2082" s="219"/>
      <c r="I2082" s="220"/>
    </row>
    <row r="2083" s="193" customFormat="true" ht="33.75" hidden="false" customHeight="false" outlineLevel="0" collapsed="false">
      <c r="B2083" s="216"/>
      <c r="C2083" s="217"/>
      <c r="D2083" s="18"/>
      <c r="E2083" s="5"/>
      <c r="F2083" s="6"/>
      <c r="G2083" s="218"/>
      <c r="H2083" s="219"/>
      <c r="I2083" s="220"/>
    </row>
    <row r="2084" s="193" customFormat="true" ht="33.75" hidden="false" customHeight="false" outlineLevel="0" collapsed="false">
      <c r="B2084" s="216"/>
      <c r="C2084" s="217"/>
      <c r="D2084" s="18"/>
      <c r="E2084" s="5"/>
      <c r="F2084" s="6"/>
      <c r="G2084" s="218"/>
      <c r="H2084" s="219"/>
      <c r="I2084" s="220"/>
    </row>
    <row r="2085" s="193" customFormat="true" ht="33.75" hidden="false" customHeight="false" outlineLevel="0" collapsed="false">
      <c r="B2085" s="216"/>
      <c r="C2085" s="217"/>
      <c r="D2085" s="18"/>
      <c r="E2085" s="5"/>
      <c r="F2085" s="6"/>
      <c r="G2085" s="218"/>
      <c r="H2085" s="219"/>
      <c r="I2085" s="220"/>
    </row>
    <row r="2086" s="193" customFormat="true" ht="33.75" hidden="false" customHeight="false" outlineLevel="0" collapsed="false">
      <c r="B2086" s="216"/>
      <c r="C2086" s="217"/>
      <c r="D2086" s="18"/>
      <c r="E2086" s="5"/>
      <c r="F2086" s="6"/>
      <c r="G2086" s="218"/>
      <c r="H2086" s="219"/>
      <c r="I2086" s="220"/>
    </row>
    <row r="2087" s="193" customFormat="true" ht="33.75" hidden="false" customHeight="false" outlineLevel="0" collapsed="false">
      <c r="B2087" s="216"/>
      <c r="C2087" s="217"/>
      <c r="D2087" s="18"/>
      <c r="E2087" s="5"/>
      <c r="F2087" s="6"/>
      <c r="G2087" s="218"/>
      <c r="H2087" s="219"/>
      <c r="I2087" s="220"/>
    </row>
    <row r="2088" s="193" customFormat="true" ht="33.75" hidden="false" customHeight="false" outlineLevel="0" collapsed="false">
      <c r="B2088" s="216"/>
      <c r="C2088" s="217"/>
      <c r="D2088" s="18"/>
      <c r="E2088" s="5"/>
      <c r="F2088" s="6"/>
      <c r="G2088" s="218"/>
      <c r="H2088" s="219"/>
      <c r="I2088" s="220"/>
    </row>
    <row r="2089" s="193" customFormat="true" ht="33.75" hidden="false" customHeight="false" outlineLevel="0" collapsed="false">
      <c r="B2089" s="216"/>
      <c r="C2089" s="217"/>
      <c r="D2089" s="18"/>
      <c r="E2089" s="5"/>
      <c r="F2089" s="6"/>
      <c r="G2089" s="218"/>
      <c r="H2089" s="219"/>
      <c r="I2089" s="220"/>
    </row>
    <row r="2090" s="193" customFormat="true" ht="33.75" hidden="false" customHeight="false" outlineLevel="0" collapsed="false">
      <c r="B2090" s="216"/>
      <c r="C2090" s="217"/>
      <c r="D2090" s="18"/>
      <c r="E2090" s="5"/>
      <c r="F2090" s="6"/>
      <c r="G2090" s="218"/>
      <c r="H2090" s="219"/>
      <c r="I2090" s="220"/>
    </row>
    <row r="2091" s="193" customFormat="true" ht="33.75" hidden="false" customHeight="false" outlineLevel="0" collapsed="false">
      <c r="B2091" s="216"/>
      <c r="C2091" s="217"/>
      <c r="D2091" s="18"/>
      <c r="E2091" s="5"/>
      <c r="F2091" s="6"/>
      <c r="G2091" s="218"/>
      <c r="H2091" s="219"/>
      <c r="I2091" s="220"/>
    </row>
    <row r="2092" s="193" customFormat="true" ht="33.75" hidden="false" customHeight="false" outlineLevel="0" collapsed="false">
      <c r="B2092" s="216"/>
      <c r="C2092" s="217"/>
      <c r="D2092" s="18"/>
      <c r="E2092" s="5"/>
      <c r="F2092" s="6"/>
      <c r="G2092" s="218"/>
      <c r="H2092" s="219"/>
      <c r="I2092" s="220"/>
    </row>
    <row r="2093" s="193" customFormat="true" ht="33.75" hidden="false" customHeight="false" outlineLevel="0" collapsed="false">
      <c r="B2093" s="216"/>
      <c r="C2093" s="217"/>
      <c r="D2093" s="18"/>
      <c r="E2093" s="5"/>
      <c r="F2093" s="6"/>
      <c r="G2093" s="218"/>
      <c r="H2093" s="219"/>
      <c r="I2093" s="220"/>
    </row>
    <row r="2094" s="193" customFormat="true" ht="33.75" hidden="false" customHeight="false" outlineLevel="0" collapsed="false">
      <c r="B2094" s="216"/>
      <c r="C2094" s="217"/>
      <c r="D2094" s="18"/>
      <c r="E2094" s="5"/>
      <c r="F2094" s="6"/>
      <c r="G2094" s="218"/>
      <c r="H2094" s="219"/>
      <c r="I2094" s="220"/>
    </row>
    <row r="2095" s="193" customFormat="true" ht="33.75" hidden="false" customHeight="false" outlineLevel="0" collapsed="false">
      <c r="B2095" s="216"/>
      <c r="C2095" s="217"/>
      <c r="D2095" s="18"/>
      <c r="E2095" s="5"/>
      <c r="F2095" s="6"/>
      <c r="G2095" s="218"/>
      <c r="H2095" s="219"/>
      <c r="I2095" s="220"/>
    </row>
    <row r="2096" s="193" customFormat="true" ht="33.75" hidden="false" customHeight="false" outlineLevel="0" collapsed="false">
      <c r="B2096" s="216"/>
      <c r="C2096" s="217"/>
      <c r="D2096" s="18"/>
      <c r="E2096" s="5"/>
      <c r="F2096" s="6"/>
      <c r="G2096" s="218"/>
      <c r="H2096" s="219"/>
      <c r="I2096" s="220"/>
    </row>
    <row r="2097" s="193" customFormat="true" ht="33.75" hidden="false" customHeight="false" outlineLevel="0" collapsed="false">
      <c r="B2097" s="216"/>
      <c r="C2097" s="217"/>
      <c r="D2097" s="18"/>
      <c r="E2097" s="5"/>
      <c r="F2097" s="6"/>
      <c r="G2097" s="218"/>
      <c r="H2097" s="219"/>
      <c r="I2097" s="220"/>
    </row>
    <row r="2098" s="193" customFormat="true" ht="33.75" hidden="false" customHeight="false" outlineLevel="0" collapsed="false">
      <c r="B2098" s="216"/>
      <c r="C2098" s="217"/>
      <c r="D2098" s="18"/>
      <c r="E2098" s="5"/>
      <c r="F2098" s="6"/>
      <c r="G2098" s="218"/>
      <c r="H2098" s="219"/>
      <c r="I2098" s="220"/>
    </row>
    <row r="2099" s="193" customFormat="true" ht="33.75" hidden="false" customHeight="false" outlineLevel="0" collapsed="false">
      <c r="B2099" s="216"/>
      <c r="C2099" s="217"/>
      <c r="D2099" s="18"/>
      <c r="E2099" s="5"/>
      <c r="F2099" s="6"/>
      <c r="G2099" s="218"/>
      <c r="H2099" s="219"/>
      <c r="I2099" s="220"/>
    </row>
    <row r="2100" s="193" customFormat="true" ht="33.75" hidden="false" customHeight="false" outlineLevel="0" collapsed="false">
      <c r="B2100" s="216"/>
      <c r="C2100" s="217"/>
      <c r="D2100" s="18"/>
      <c r="E2100" s="5"/>
      <c r="F2100" s="6"/>
      <c r="G2100" s="218"/>
      <c r="H2100" s="219"/>
      <c r="I2100" s="220"/>
    </row>
    <row r="2101" s="193" customFormat="true" ht="33.75" hidden="false" customHeight="false" outlineLevel="0" collapsed="false">
      <c r="B2101" s="216"/>
      <c r="C2101" s="217"/>
      <c r="D2101" s="18"/>
      <c r="E2101" s="5"/>
      <c r="F2101" s="6"/>
      <c r="G2101" s="218"/>
      <c r="H2101" s="219"/>
      <c r="I2101" s="220"/>
    </row>
    <row r="2102" s="193" customFormat="true" ht="33.75" hidden="false" customHeight="false" outlineLevel="0" collapsed="false">
      <c r="B2102" s="216"/>
      <c r="C2102" s="217"/>
      <c r="D2102" s="18"/>
      <c r="E2102" s="5"/>
      <c r="F2102" s="6"/>
      <c r="G2102" s="218"/>
      <c r="H2102" s="219"/>
      <c r="I2102" s="220"/>
    </row>
    <row r="2103" s="193" customFormat="true" ht="33.75" hidden="false" customHeight="false" outlineLevel="0" collapsed="false">
      <c r="B2103" s="216"/>
      <c r="C2103" s="217"/>
      <c r="D2103" s="18"/>
      <c r="E2103" s="5"/>
      <c r="F2103" s="6"/>
      <c r="G2103" s="218"/>
      <c r="H2103" s="219"/>
      <c r="I2103" s="220"/>
    </row>
    <row r="2104" s="193" customFormat="true" ht="33.75" hidden="false" customHeight="false" outlineLevel="0" collapsed="false">
      <c r="B2104" s="216"/>
      <c r="C2104" s="217"/>
      <c r="D2104" s="18"/>
      <c r="E2104" s="5"/>
      <c r="F2104" s="6"/>
      <c r="G2104" s="218"/>
      <c r="H2104" s="219"/>
      <c r="I2104" s="220"/>
    </row>
    <row r="2105" s="193" customFormat="true" ht="33.75" hidden="false" customHeight="false" outlineLevel="0" collapsed="false">
      <c r="B2105" s="216"/>
      <c r="C2105" s="217"/>
      <c r="D2105" s="18"/>
      <c r="E2105" s="5"/>
      <c r="F2105" s="6"/>
      <c r="G2105" s="218"/>
      <c r="H2105" s="219"/>
      <c r="I2105" s="220"/>
    </row>
    <row r="2106" s="193" customFormat="true" ht="33.75" hidden="false" customHeight="false" outlineLevel="0" collapsed="false">
      <c r="B2106" s="216"/>
      <c r="C2106" s="217"/>
      <c r="D2106" s="18"/>
      <c r="E2106" s="5"/>
      <c r="F2106" s="6"/>
      <c r="G2106" s="218"/>
      <c r="H2106" s="219"/>
      <c r="I2106" s="220"/>
    </row>
    <row r="2107" s="193" customFormat="true" ht="33.75" hidden="false" customHeight="false" outlineLevel="0" collapsed="false">
      <c r="B2107" s="216"/>
      <c r="C2107" s="217"/>
      <c r="D2107" s="18"/>
      <c r="E2107" s="5"/>
      <c r="F2107" s="6"/>
      <c r="G2107" s="218"/>
      <c r="H2107" s="219"/>
      <c r="I2107" s="220"/>
    </row>
    <row r="2108" s="193" customFormat="true" ht="33.75" hidden="false" customHeight="false" outlineLevel="0" collapsed="false">
      <c r="B2108" s="216"/>
      <c r="C2108" s="217"/>
      <c r="D2108" s="18"/>
      <c r="E2108" s="5"/>
      <c r="F2108" s="6"/>
      <c r="G2108" s="218"/>
      <c r="H2108" s="219"/>
      <c r="I2108" s="220"/>
    </row>
    <row r="2109" s="193" customFormat="true" ht="33.75" hidden="false" customHeight="false" outlineLevel="0" collapsed="false">
      <c r="B2109" s="216"/>
      <c r="C2109" s="217"/>
      <c r="D2109" s="18"/>
      <c r="E2109" s="5"/>
      <c r="F2109" s="6"/>
      <c r="G2109" s="218"/>
      <c r="H2109" s="219"/>
      <c r="I2109" s="220"/>
    </row>
    <row r="2110" s="193" customFormat="true" ht="33.75" hidden="false" customHeight="false" outlineLevel="0" collapsed="false">
      <c r="B2110" s="216"/>
      <c r="C2110" s="217"/>
      <c r="D2110" s="18"/>
      <c r="E2110" s="5"/>
      <c r="F2110" s="6"/>
      <c r="G2110" s="218"/>
      <c r="H2110" s="219"/>
      <c r="I2110" s="220"/>
    </row>
    <row r="2111" s="193" customFormat="true" ht="33.75" hidden="false" customHeight="false" outlineLevel="0" collapsed="false">
      <c r="B2111" s="216"/>
      <c r="C2111" s="217"/>
      <c r="D2111" s="18"/>
      <c r="E2111" s="5"/>
      <c r="F2111" s="6"/>
      <c r="G2111" s="218"/>
      <c r="H2111" s="219"/>
      <c r="I2111" s="220"/>
    </row>
    <row r="2112" s="193" customFormat="true" ht="33.75" hidden="false" customHeight="false" outlineLevel="0" collapsed="false">
      <c r="B2112" s="216"/>
      <c r="C2112" s="217"/>
      <c r="D2112" s="18"/>
      <c r="E2112" s="5"/>
      <c r="F2112" s="6"/>
      <c r="G2112" s="218"/>
      <c r="H2112" s="219"/>
      <c r="I2112" s="220"/>
    </row>
    <row r="2113" s="193" customFormat="true" ht="33.75" hidden="false" customHeight="false" outlineLevel="0" collapsed="false">
      <c r="B2113" s="216"/>
      <c r="C2113" s="217"/>
      <c r="D2113" s="18"/>
      <c r="E2113" s="5"/>
      <c r="F2113" s="6"/>
      <c r="G2113" s="218"/>
      <c r="H2113" s="219"/>
      <c r="I2113" s="220"/>
    </row>
    <row r="2114" s="193" customFormat="true" ht="33.75" hidden="false" customHeight="false" outlineLevel="0" collapsed="false">
      <c r="B2114" s="216"/>
      <c r="C2114" s="217"/>
      <c r="D2114" s="18"/>
      <c r="E2114" s="5"/>
      <c r="F2114" s="6"/>
      <c r="G2114" s="218"/>
      <c r="H2114" s="219"/>
      <c r="I2114" s="220"/>
    </row>
    <row r="2115" s="193" customFormat="true" ht="33.75" hidden="false" customHeight="false" outlineLevel="0" collapsed="false">
      <c r="B2115" s="216"/>
      <c r="C2115" s="217"/>
      <c r="D2115" s="18"/>
      <c r="E2115" s="5"/>
      <c r="F2115" s="6"/>
      <c r="G2115" s="218"/>
      <c r="H2115" s="219"/>
      <c r="I2115" s="220"/>
    </row>
    <row r="2116" s="193" customFormat="true" ht="33.75" hidden="false" customHeight="false" outlineLevel="0" collapsed="false">
      <c r="B2116" s="216"/>
      <c r="C2116" s="217"/>
      <c r="D2116" s="18"/>
      <c r="E2116" s="5"/>
      <c r="F2116" s="6"/>
      <c r="G2116" s="218"/>
      <c r="H2116" s="219"/>
      <c r="I2116" s="220"/>
    </row>
    <row r="2117" s="193" customFormat="true" ht="33.75" hidden="false" customHeight="false" outlineLevel="0" collapsed="false">
      <c r="B2117" s="216"/>
      <c r="C2117" s="217"/>
      <c r="D2117" s="18"/>
      <c r="E2117" s="5"/>
      <c r="F2117" s="6"/>
      <c r="G2117" s="218"/>
      <c r="H2117" s="219"/>
      <c r="I2117" s="220"/>
    </row>
    <row r="2118" s="193" customFormat="true" ht="33.75" hidden="false" customHeight="false" outlineLevel="0" collapsed="false">
      <c r="B2118" s="216"/>
      <c r="C2118" s="217"/>
      <c r="D2118" s="18"/>
      <c r="E2118" s="5"/>
      <c r="F2118" s="6"/>
      <c r="G2118" s="218"/>
      <c r="H2118" s="219"/>
      <c r="I2118" s="220"/>
    </row>
    <row r="2119" s="193" customFormat="true" ht="33.75" hidden="false" customHeight="false" outlineLevel="0" collapsed="false">
      <c r="B2119" s="216"/>
      <c r="C2119" s="217"/>
      <c r="D2119" s="18"/>
      <c r="E2119" s="5"/>
      <c r="F2119" s="6"/>
      <c r="G2119" s="218"/>
      <c r="H2119" s="219"/>
      <c r="I2119" s="220"/>
    </row>
    <row r="2120" s="193" customFormat="true" ht="33.75" hidden="false" customHeight="false" outlineLevel="0" collapsed="false">
      <c r="B2120" s="216"/>
      <c r="C2120" s="217"/>
      <c r="D2120" s="18"/>
      <c r="E2120" s="5"/>
      <c r="F2120" s="6"/>
      <c r="G2120" s="218"/>
      <c r="H2120" s="219"/>
      <c r="I2120" s="220"/>
    </row>
    <row r="2121" s="193" customFormat="true" ht="33.75" hidden="false" customHeight="false" outlineLevel="0" collapsed="false">
      <c r="B2121" s="216"/>
      <c r="C2121" s="217"/>
      <c r="D2121" s="18"/>
      <c r="E2121" s="5"/>
      <c r="F2121" s="6"/>
      <c r="G2121" s="218"/>
      <c r="H2121" s="219"/>
      <c r="I2121" s="220"/>
    </row>
    <row r="2122" s="193" customFormat="true" ht="33.75" hidden="false" customHeight="false" outlineLevel="0" collapsed="false">
      <c r="B2122" s="216"/>
      <c r="C2122" s="217"/>
      <c r="D2122" s="18"/>
      <c r="E2122" s="5"/>
      <c r="F2122" s="6"/>
      <c r="G2122" s="218"/>
      <c r="H2122" s="219"/>
      <c r="I2122" s="220"/>
    </row>
    <row r="2123" s="193" customFormat="true" ht="33.75" hidden="false" customHeight="false" outlineLevel="0" collapsed="false">
      <c r="B2123" s="216"/>
      <c r="C2123" s="217"/>
      <c r="D2123" s="18"/>
      <c r="E2123" s="5"/>
      <c r="F2123" s="6"/>
      <c r="G2123" s="218"/>
      <c r="H2123" s="219"/>
      <c r="I2123" s="220"/>
    </row>
    <row r="2124" s="193" customFormat="true" ht="33.75" hidden="false" customHeight="false" outlineLevel="0" collapsed="false">
      <c r="B2124" s="216"/>
      <c r="C2124" s="217"/>
      <c r="D2124" s="18"/>
      <c r="E2124" s="5"/>
      <c r="F2124" s="6"/>
      <c r="G2124" s="218"/>
      <c r="H2124" s="219"/>
      <c r="I2124" s="220"/>
    </row>
    <row r="2125" s="193" customFormat="true" ht="33.75" hidden="false" customHeight="false" outlineLevel="0" collapsed="false">
      <c r="B2125" s="216"/>
      <c r="C2125" s="217"/>
      <c r="D2125" s="18"/>
      <c r="E2125" s="5"/>
      <c r="F2125" s="6"/>
      <c r="G2125" s="218"/>
      <c r="H2125" s="219"/>
      <c r="I2125" s="220"/>
    </row>
    <row r="2126" s="193" customFormat="true" ht="33.75" hidden="false" customHeight="false" outlineLevel="0" collapsed="false">
      <c r="B2126" s="216"/>
      <c r="C2126" s="217"/>
      <c r="D2126" s="18"/>
      <c r="E2126" s="5"/>
      <c r="F2126" s="6"/>
      <c r="G2126" s="218"/>
      <c r="H2126" s="219"/>
      <c r="I2126" s="220"/>
    </row>
    <row r="2127" s="193" customFormat="true" ht="33.75" hidden="false" customHeight="false" outlineLevel="0" collapsed="false">
      <c r="B2127" s="216"/>
      <c r="C2127" s="217"/>
      <c r="D2127" s="18"/>
      <c r="E2127" s="5"/>
      <c r="F2127" s="6"/>
      <c r="G2127" s="218"/>
      <c r="H2127" s="219"/>
      <c r="I2127" s="220"/>
    </row>
    <row r="2128" s="193" customFormat="true" ht="33.75" hidden="false" customHeight="false" outlineLevel="0" collapsed="false">
      <c r="B2128" s="216"/>
      <c r="C2128" s="217"/>
      <c r="D2128" s="18"/>
      <c r="E2128" s="5"/>
      <c r="F2128" s="6"/>
      <c r="G2128" s="218"/>
      <c r="H2128" s="219"/>
      <c r="I2128" s="220"/>
    </row>
    <row r="2129" s="193" customFormat="true" ht="33.75" hidden="false" customHeight="false" outlineLevel="0" collapsed="false">
      <c r="B2129" s="216"/>
      <c r="C2129" s="217"/>
      <c r="D2129" s="18"/>
      <c r="E2129" s="5"/>
      <c r="F2129" s="6"/>
      <c r="G2129" s="218"/>
      <c r="H2129" s="219"/>
      <c r="I2129" s="220"/>
    </row>
    <row r="2130" s="193" customFormat="true" ht="33.75" hidden="false" customHeight="false" outlineLevel="0" collapsed="false">
      <c r="B2130" s="216"/>
      <c r="C2130" s="217"/>
      <c r="D2130" s="18"/>
      <c r="E2130" s="5"/>
      <c r="F2130" s="6"/>
      <c r="G2130" s="218"/>
      <c r="H2130" s="219"/>
      <c r="I2130" s="220"/>
    </row>
    <row r="2131" s="193" customFormat="true" ht="33.75" hidden="false" customHeight="false" outlineLevel="0" collapsed="false">
      <c r="B2131" s="216"/>
      <c r="C2131" s="217"/>
      <c r="D2131" s="18"/>
      <c r="E2131" s="5"/>
      <c r="F2131" s="6"/>
      <c r="G2131" s="218"/>
      <c r="H2131" s="219"/>
      <c r="I2131" s="220"/>
    </row>
    <row r="2132" s="193" customFormat="true" ht="33.75" hidden="false" customHeight="false" outlineLevel="0" collapsed="false">
      <c r="B2132" s="216"/>
      <c r="C2132" s="217"/>
      <c r="D2132" s="18"/>
      <c r="E2132" s="5"/>
      <c r="F2132" s="6"/>
      <c r="G2132" s="218"/>
      <c r="H2132" s="219"/>
      <c r="I2132" s="220"/>
    </row>
    <row r="2133" s="193" customFormat="true" ht="33.75" hidden="false" customHeight="false" outlineLevel="0" collapsed="false">
      <c r="B2133" s="216"/>
      <c r="C2133" s="217"/>
      <c r="D2133" s="18"/>
      <c r="E2133" s="5"/>
      <c r="F2133" s="6"/>
      <c r="G2133" s="218"/>
      <c r="H2133" s="219"/>
      <c r="I2133" s="220"/>
    </row>
    <row r="2134" s="193" customFormat="true" ht="33.75" hidden="false" customHeight="false" outlineLevel="0" collapsed="false">
      <c r="B2134" s="216"/>
      <c r="C2134" s="217"/>
      <c r="D2134" s="18"/>
      <c r="E2134" s="5"/>
      <c r="F2134" s="6"/>
      <c r="G2134" s="218"/>
      <c r="H2134" s="219"/>
      <c r="I2134" s="220"/>
    </row>
    <row r="2135" s="193" customFormat="true" ht="33.75" hidden="false" customHeight="false" outlineLevel="0" collapsed="false">
      <c r="B2135" s="216"/>
      <c r="C2135" s="217"/>
      <c r="D2135" s="18"/>
      <c r="E2135" s="5"/>
      <c r="F2135" s="6"/>
      <c r="G2135" s="218"/>
      <c r="H2135" s="219"/>
      <c r="I2135" s="220"/>
    </row>
    <row r="2136" s="193" customFormat="true" ht="33.75" hidden="false" customHeight="false" outlineLevel="0" collapsed="false">
      <c r="B2136" s="216"/>
      <c r="C2136" s="217"/>
      <c r="D2136" s="18"/>
      <c r="E2136" s="5"/>
      <c r="F2136" s="6"/>
      <c r="G2136" s="218"/>
      <c r="H2136" s="219"/>
      <c r="I2136" s="220"/>
    </row>
    <row r="2137" s="193" customFormat="true" ht="33.75" hidden="false" customHeight="false" outlineLevel="0" collapsed="false">
      <c r="B2137" s="216"/>
      <c r="C2137" s="217"/>
      <c r="D2137" s="18"/>
      <c r="E2137" s="5"/>
      <c r="F2137" s="6"/>
      <c r="G2137" s="218"/>
      <c r="H2137" s="219"/>
      <c r="I2137" s="220"/>
    </row>
    <row r="2138" s="193" customFormat="true" ht="33.75" hidden="false" customHeight="false" outlineLevel="0" collapsed="false">
      <c r="B2138" s="216"/>
      <c r="C2138" s="217"/>
      <c r="D2138" s="18"/>
      <c r="E2138" s="5"/>
      <c r="F2138" s="6"/>
      <c r="G2138" s="218"/>
      <c r="H2138" s="219"/>
      <c r="I2138" s="220"/>
    </row>
    <row r="2139" s="193" customFormat="true" ht="33.75" hidden="false" customHeight="false" outlineLevel="0" collapsed="false">
      <c r="B2139" s="216"/>
      <c r="C2139" s="217"/>
      <c r="D2139" s="18"/>
      <c r="E2139" s="5"/>
      <c r="F2139" s="6"/>
      <c r="G2139" s="218"/>
      <c r="H2139" s="219"/>
      <c r="I2139" s="220"/>
    </row>
    <row r="2140" s="193" customFormat="true" ht="33.75" hidden="false" customHeight="false" outlineLevel="0" collapsed="false">
      <c r="B2140" s="216"/>
      <c r="C2140" s="217"/>
      <c r="D2140" s="18"/>
      <c r="E2140" s="5"/>
      <c r="F2140" s="6"/>
      <c r="G2140" s="218"/>
      <c r="H2140" s="219"/>
      <c r="I2140" s="220"/>
    </row>
    <row r="2141" s="193" customFormat="true" ht="33.75" hidden="false" customHeight="false" outlineLevel="0" collapsed="false">
      <c r="B2141" s="216"/>
      <c r="C2141" s="217"/>
      <c r="D2141" s="18"/>
      <c r="E2141" s="5"/>
      <c r="F2141" s="6"/>
      <c r="G2141" s="218"/>
      <c r="H2141" s="219"/>
      <c r="I2141" s="220"/>
    </row>
    <row r="2142" s="193" customFormat="true" ht="33.75" hidden="false" customHeight="false" outlineLevel="0" collapsed="false">
      <c r="B2142" s="216"/>
      <c r="C2142" s="217"/>
      <c r="D2142" s="18"/>
      <c r="E2142" s="5"/>
      <c r="F2142" s="6"/>
      <c r="G2142" s="218"/>
      <c r="H2142" s="219"/>
      <c r="I2142" s="220"/>
    </row>
    <row r="2143" s="193" customFormat="true" ht="33.75" hidden="false" customHeight="false" outlineLevel="0" collapsed="false">
      <c r="B2143" s="216"/>
      <c r="C2143" s="217"/>
      <c r="D2143" s="18"/>
      <c r="E2143" s="5"/>
      <c r="F2143" s="6"/>
      <c r="G2143" s="218"/>
      <c r="H2143" s="219"/>
      <c r="I2143" s="220"/>
    </row>
    <row r="2144" s="193" customFormat="true" ht="33.75" hidden="false" customHeight="false" outlineLevel="0" collapsed="false">
      <c r="B2144" s="216"/>
      <c r="C2144" s="217"/>
      <c r="D2144" s="18"/>
      <c r="E2144" s="5"/>
      <c r="F2144" s="6"/>
      <c r="G2144" s="218"/>
      <c r="H2144" s="219"/>
      <c r="I2144" s="220"/>
    </row>
    <row r="2145" s="193" customFormat="true" ht="33.75" hidden="false" customHeight="false" outlineLevel="0" collapsed="false">
      <c r="B2145" s="216"/>
      <c r="C2145" s="217"/>
      <c r="D2145" s="18"/>
      <c r="E2145" s="5"/>
      <c r="F2145" s="6"/>
      <c r="G2145" s="218"/>
      <c r="H2145" s="219"/>
      <c r="I2145" s="220"/>
    </row>
    <row r="2146" s="193" customFormat="true" ht="33.75" hidden="false" customHeight="false" outlineLevel="0" collapsed="false">
      <c r="B2146" s="216"/>
      <c r="C2146" s="217"/>
      <c r="D2146" s="18"/>
      <c r="E2146" s="5"/>
      <c r="F2146" s="6"/>
      <c r="G2146" s="218"/>
      <c r="H2146" s="219"/>
      <c r="I2146" s="220"/>
    </row>
    <row r="2147" s="193" customFormat="true" ht="33.75" hidden="false" customHeight="false" outlineLevel="0" collapsed="false">
      <c r="B2147" s="216"/>
      <c r="C2147" s="217"/>
      <c r="D2147" s="18"/>
      <c r="E2147" s="5"/>
      <c r="F2147" s="6"/>
      <c r="G2147" s="218"/>
      <c r="H2147" s="219"/>
      <c r="I2147" s="220"/>
    </row>
    <row r="2148" s="193" customFormat="true" ht="33.75" hidden="false" customHeight="false" outlineLevel="0" collapsed="false">
      <c r="B2148" s="216"/>
      <c r="C2148" s="217"/>
      <c r="D2148" s="18"/>
      <c r="E2148" s="5"/>
      <c r="F2148" s="6"/>
      <c r="G2148" s="218"/>
      <c r="H2148" s="219"/>
      <c r="I2148" s="220"/>
    </row>
    <row r="2149" s="193" customFormat="true" ht="33.75" hidden="false" customHeight="false" outlineLevel="0" collapsed="false">
      <c r="B2149" s="216"/>
      <c r="C2149" s="217"/>
      <c r="D2149" s="18"/>
      <c r="E2149" s="5"/>
      <c r="F2149" s="6"/>
      <c r="G2149" s="218"/>
      <c r="H2149" s="219"/>
      <c r="I2149" s="220"/>
    </row>
    <row r="2150" s="193" customFormat="true" ht="33.75" hidden="false" customHeight="false" outlineLevel="0" collapsed="false">
      <c r="B2150" s="216"/>
      <c r="C2150" s="217"/>
      <c r="D2150" s="18"/>
      <c r="E2150" s="5"/>
      <c r="F2150" s="6"/>
      <c r="G2150" s="218"/>
      <c r="H2150" s="219"/>
      <c r="I2150" s="220"/>
    </row>
    <row r="2151" s="193" customFormat="true" ht="33.75" hidden="false" customHeight="false" outlineLevel="0" collapsed="false">
      <c r="B2151" s="216"/>
      <c r="C2151" s="217"/>
      <c r="D2151" s="18"/>
      <c r="E2151" s="5"/>
      <c r="F2151" s="6"/>
      <c r="G2151" s="218"/>
      <c r="H2151" s="219"/>
      <c r="I2151" s="220"/>
    </row>
    <row r="2152" s="193" customFormat="true" ht="33.75" hidden="false" customHeight="false" outlineLevel="0" collapsed="false">
      <c r="B2152" s="216"/>
      <c r="C2152" s="217"/>
      <c r="D2152" s="18"/>
      <c r="E2152" s="5"/>
      <c r="F2152" s="6"/>
      <c r="G2152" s="218"/>
      <c r="H2152" s="219"/>
      <c r="I2152" s="220"/>
    </row>
    <row r="2153" s="193" customFormat="true" ht="33.75" hidden="false" customHeight="false" outlineLevel="0" collapsed="false">
      <c r="B2153" s="216"/>
      <c r="C2153" s="217"/>
      <c r="D2153" s="18"/>
      <c r="E2153" s="5"/>
      <c r="F2153" s="6"/>
      <c r="G2153" s="218"/>
      <c r="H2153" s="219"/>
      <c r="I2153" s="220"/>
    </row>
    <row r="2154" s="193" customFormat="true" ht="33.75" hidden="false" customHeight="false" outlineLevel="0" collapsed="false">
      <c r="B2154" s="216"/>
      <c r="C2154" s="217"/>
      <c r="D2154" s="18"/>
      <c r="E2154" s="5"/>
      <c r="F2154" s="6"/>
      <c r="G2154" s="218"/>
      <c r="H2154" s="219"/>
      <c r="I2154" s="220"/>
    </row>
    <row r="2155" s="193" customFormat="true" ht="33.75" hidden="false" customHeight="false" outlineLevel="0" collapsed="false">
      <c r="B2155" s="216"/>
      <c r="C2155" s="217"/>
      <c r="D2155" s="18"/>
      <c r="E2155" s="5"/>
      <c r="F2155" s="6"/>
      <c r="G2155" s="218"/>
      <c r="H2155" s="219"/>
      <c r="I2155" s="220"/>
    </row>
    <row r="2156" s="193" customFormat="true" ht="33.75" hidden="false" customHeight="false" outlineLevel="0" collapsed="false">
      <c r="B2156" s="216"/>
      <c r="C2156" s="217"/>
      <c r="D2156" s="18"/>
      <c r="E2156" s="5"/>
      <c r="F2156" s="6"/>
      <c r="G2156" s="218"/>
      <c r="H2156" s="219"/>
      <c r="I2156" s="220"/>
    </row>
    <row r="2157" s="193" customFormat="true" ht="33.75" hidden="false" customHeight="false" outlineLevel="0" collapsed="false">
      <c r="B2157" s="216"/>
      <c r="C2157" s="217"/>
      <c r="D2157" s="18"/>
      <c r="E2157" s="5"/>
      <c r="F2157" s="6"/>
      <c r="G2157" s="218"/>
      <c r="H2157" s="219"/>
      <c r="I2157" s="220"/>
    </row>
    <row r="2158" s="193" customFormat="true" ht="33.75" hidden="false" customHeight="false" outlineLevel="0" collapsed="false">
      <c r="B2158" s="216"/>
      <c r="C2158" s="217"/>
      <c r="D2158" s="18"/>
      <c r="E2158" s="5"/>
      <c r="F2158" s="6"/>
      <c r="G2158" s="218"/>
      <c r="H2158" s="219"/>
      <c r="I2158" s="220"/>
    </row>
    <row r="2159" s="193" customFormat="true" ht="33.75" hidden="false" customHeight="false" outlineLevel="0" collapsed="false">
      <c r="B2159" s="216"/>
      <c r="C2159" s="217"/>
      <c r="D2159" s="18"/>
      <c r="E2159" s="5"/>
      <c r="F2159" s="6"/>
      <c r="G2159" s="218"/>
      <c r="H2159" s="219"/>
      <c r="I2159" s="220"/>
    </row>
    <row r="2160" s="193" customFormat="true" ht="33.75" hidden="false" customHeight="false" outlineLevel="0" collapsed="false">
      <c r="B2160" s="216"/>
      <c r="C2160" s="217"/>
      <c r="D2160" s="18"/>
      <c r="E2160" s="5"/>
      <c r="F2160" s="6"/>
      <c r="G2160" s="218"/>
      <c r="H2160" s="219"/>
      <c r="I2160" s="220"/>
    </row>
    <row r="2161" s="193" customFormat="true" ht="33.75" hidden="false" customHeight="false" outlineLevel="0" collapsed="false">
      <c r="B2161" s="216"/>
      <c r="C2161" s="217"/>
      <c r="D2161" s="18"/>
      <c r="E2161" s="5"/>
      <c r="F2161" s="6"/>
      <c r="G2161" s="218"/>
      <c r="H2161" s="219"/>
      <c r="I2161" s="220"/>
    </row>
    <row r="2162" s="193" customFormat="true" ht="33.75" hidden="false" customHeight="false" outlineLevel="0" collapsed="false">
      <c r="B2162" s="216"/>
      <c r="C2162" s="217"/>
      <c r="D2162" s="18"/>
      <c r="E2162" s="5"/>
      <c r="F2162" s="6"/>
      <c r="G2162" s="218"/>
      <c r="H2162" s="219"/>
      <c r="I2162" s="220"/>
    </row>
    <row r="2163" s="193" customFormat="true" ht="33.75" hidden="false" customHeight="false" outlineLevel="0" collapsed="false">
      <c r="B2163" s="216"/>
      <c r="C2163" s="217"/>
      <c r="D2163" s="18"/>
      <c r="E2163" s="5"/>
      <c r="F2163" s="6"/>
      <c r="G2163" s="218"/>
      <c r="H2163" s="219"/>
      <c r="I2163" s="220"/>
    </row>
    <row r="2164" s="193" customFormat="true" ht="33.75" hidden="false" customHeight="false" outlineLevel="0" collapsed="false">
      <c r="B2164" s="216"/>
      <c r="C2164" s="217"/>
      <c r="D2164" s="18"/>
      <c r="E2164" s="5"/>
      <c r="F2164" s="6"/>
      <c r="G2164" s="218"/>
      <c r="H2164" s="219"/>
      <c r="I2164" s="220"/>
    </row>
    <row r="2165" s="193" customFormat="true" ht="33.75" hidden="false" customHeight="false" outlineLevel="0" collapsed="false">
      <c r="B2165" s="216"/>
      <c r="C2165" s="217"/>
      <c r="D2165" s="18"/>
      <c r="E2165" s="5"/>
      <c r="F2165" s="6"/>
      <c r="G2165" s="218"/>
      <c r="H2165" s="219"/>
      <c r="I2165" s="220"/>
    </row>
    <row r="2166" s="193" customFormat="true" ht="33.75" hidden="false" customHeight="false" outlineLevel="0" collapsed="false">
      <c r="B2166" s="216"/>
      <c r="C2166" s="217"/>
      <c r="D2166" s="18"/>
      <c r="E2166" s="5"/>
      <c r="F2166" s="6"/>
      <c r="G2166" s="218"/>
      <c r="H2166" s="219"/>
      <c r="I2166" s="220"/>
    </row>
    <row r="2167" s="193" customFormat="true" ht="33.75" hidden="false" customHeight="false" outlineLevel="0" collapsed="false">
      <c r="B2167" s="216"/>
      <c r="C2167" s="217"/>
      <c r="D2167" s="18"/>
      <c r="E2167" s="5"/>
      <c r="F2167" s="6"/>
      <c r="G2167" s="218"/>
      <c r="H2167" s="219"/>
      <c r="I2167" s="220"/>
    </row>
    <row r="2168" s="193" customFormat="true" ht="33.75" hidden="false" customHeight="false" outlineLevel="0" collapsed="false">
      <c r="B2168" s="216"/>
      <c r="C2168" s="217"/>
      <c r="D2168" s="18"/>
      <c r="E2168" s="5"/>
      <c r="F2168" s="6"/>
      <c r="G2168" s="218"/>
      <c r="H2168" s="219"/>
      <c r="I2168" s="220"/>
    </row>
    <row r="2169" s="193" customFormat="true" ht="33.75" hidden="false" customHeight="false" outlineLevel="0" collapsed="false">
      <c r="B2169" s="216"/>
      <c r="C2169" s="217"/>
      <c r="D2169" s="18"/>
      <c r="E2169" s="5"/>
      <c r="F2169" s="6"/>
      <c r="G2169" s="218"/>
      <c r="H2169" s="219"/>
      <c r="I2169" s="220"/>
    </row>
    <row r="2170" s="193" customFormat="true" ht="33.75" hidden="false" customHeight="false" outlineLevel="0" collapsed="false">
      <c r="B2170" s="216"/>
      <c r="C2170" s="217"/>
      <c r="D2170" s="18"/>
      <c r="E2170" s="5"/>
      <c r="F2170" s="6"/>
      <c r="G2170" s="218"/>
      <c r="H2170" s="219"/>
      <c r="I2170" s="220"/>
    </row>
    <row r="2171" s="193" customFormat="true" ht="33.75" hidden="false" customHeight="false" outlineLevel="0" collapsed="false">
      <c r="B2171" s="216"/>
      <c r="C2171" s="217"/>
      <c r="D2171" s="18"/>
      <c r="E2171" s="5"/>
      <c r="F2171" s="6"/>
      <c r="G2171" s="218"/>
      <c r="H2171" s="219"/>
      <c r="I2171" s="220"/>
    </row>
    <row r="2172" s="193" customFormat="true" ht="33.75" hidden="false" customHeight="false" outlineLevel="0" collapsed="false">
      <c r="B2172" s="216"/>
      <c r="C2172" s="217"/>
      <c r="D2172" s="18"/>
      <c r="E2172" s="5"/>
      <c r="F2172" s="6"/>
      <c r="G2172" s="218"/>
      <c r="H2172" s="219"/>
      <c r="I2172" s="220"/>
    </row>
    <row r="2173" s="193" customFormat="true" ht="33.75" hidden="false" customHeight="false" outlineLevel="0" collapsed="false">
      <c r="B2173" s="216"/>
      <c r="C2173" s="217"/>
      <c r="D2173" s="18"/>
      <c r="E2173" s="5"/>
      <c r="F2173" s="6"/>
      <c r="G2173" s="218"/>
      <c r="H2173" s="219"/>
      <c r="I2173" s="220"/>
    </row>
    <row r="2174" s="193" customFormat="true" ht="33.75" hidden="false" customHeight="false" outlineLevel="0" collapsed="false">
      <c r="B2174" s="216"/>
      <c r="C2174" s="217"/>
      <c r="D2174" s="18"/>
      <c r="E2174" s="5"/>
      <c r="F2174" s="6"/>
      <c r="G2174" s="218"/>
      <c r="H2174" s="219"/>
      <c r="I2174" s="220"/>
    </row>
    <row r="2175" s="193" customFormat="true" ht="33.75" hidden="false" customHeight="false" outlineLevel="0" collapsed="false">
      <c r="B2175" s="216"/>
      <c r="C2175" s="217"/>
      <c r="D2175" s="18"/>
      <c r="E2175" s="5"/>
      <c r="F2175" s="6"/>
      <c r="G2175" s="218"/>
      <c r="H2175" s="219"/>
      <c r="I2175" s="220"/>
    </row>
    <row r="2176" s="193" customFormat="true" ht="33.75" hidden="false" customHeight="false" outlineLevel="0" collapsed="false">
      <c r="B2176" s="216"/>
      <c r="C2176" s="217"/>
      <c r="D2176" s="18"/>
      <c r="E2176" s="5"/>
      <c r="F2176" s="6"/>
      <c r="G2176" s="218"/>
      <c r="H2176" s="219"/>
      <c r="I2176" s="220"/>
    </row>
    <row r="2177" s="193" customFormat="true" ht="33.75" hidden="false" customHeight="false" outlineLevel="0" collapsed="false">
      <c r="B2177" s="216"/>
      <c r="C2177" s="217"/>
      <c r="D2177" s="18"/>
      <c r="E2177" s="5"/>
      <c r="F2177" s="6"/>
      <c r="G2177" s="218"/>
      <c r="H2177" s="219"/>
      <c r="I2177" s="220"/>
    </row>
    <row r="2178" s="193" customFormat="true" ht="33.75" hidden="false" customHeight="false" outlineLevel="0" collapsed="false">
      <c r="B2178" s="216"/>
      <c r="C2178" s="217"/>
      <c r="D2178" s="18"/>
      <c r="E2178" s="5"/>
      <c r="F2178" s="6"/>
      <c r="G2178" s="218"/>
      <c r="H2178" s="219"/>
      <c r="I2178" s="220"/>
    </row>
    <row r="2179" s="193" customFormat="true" ht="33.75" hidden="false" customHeight="false" outlineLevel="0" collapsed="false">
      <c r="B2179" s="216"/>
      <c r="C2179" s="217"/>
      <c r="D2179" s="18"/>
      <c r="E2179" s="5"/>
      <c r="F2179" s="6"/>
      <c r="G2179" s="218"/>
      <c r="H2179" s="219"/>
      <c r="I2179" s="220"/>
    </row>
    <row r="2180" s="193" customFormat="true" ht="33.75" hidden="false" customHeight="false" outlineLevel="0" collapsed="false">
      <c r="B2180" s="216"/>
      <c r="C2180" s="217"/>
      <c r="D2180" s="18"/>
      <c r="E2180" s="5"/>
      <c r="F2180" s="6"/>
      <c r="G2180" s="218"/>
      <c r="H2180" s="219"/>
      <c r="I2180" s="220"/>
    </row>
    <row r="2181" s="193" customFormat="true" ht="33.75" hidden="false" customHeight="false" outlineLevel="0" collapsed="false">
      <c r="B2181" s="216"/>
      <c r="C2181" s="217"/>
      <c r="D2181" s="18"/>
      <c r="E2181" s="5"/>
      <c r="F2181" s="6"/>
      <c r="G2181" s="218"/>
      <c r="H2181" s="219"/>
      <c r="I2181" s="220"/>
    </row>
    <row r="2182" s="193" customFormat="true" ht="33.75" hidden="false" customHeight="false" outlineLevel="0" collapsed="false">
      <c r="B2182" s="216"/>
      <c r="C2182" s="217"/>
      <c r="D2182" s="18"/>
      <c r="E2182" s="5"/>
      <c r="F2182" s="6"/>
      <c r="G2182" s="218"/>
      <c r="H2182" s="219"/>
      <c r="I2182" s="220"/>
    </row>
    <row r="2183" s="193" customFormat="true" ht="33.75" hidden="false" customHeight="false" outlineLevel="0" collapsed="false">
      <c r="B2183" s="216"/>
      <c r="C2183" s="217"/>
      <c r="D2183" s="18"/>
      <c r="E2183" s="5"/>
      <c r="F2183" s="6"/>
      <c r="G2183" s="218"/>
      <c r="H2183" s="219"/>
      <c r="I2183" s="220"/>
    </row>
    <row r="2184" s="193" customFormat="true" ht="33.75" hidden="false" customHeight="false" outlineLevel="0" collapsed="false">
      <c r="B2184" s="216"/>
      <c r="C2184" s="217"/>
      <c r="D2184" s="18"/>
      <c r="E2184" s="5"/>
      <c r="F2184" s="6"/>
      <c r="G2184" s="218"/>
      <c r="H2184" s="219"/>
      <c r="I2184" s="220"/>
    </row>
    <row r="2185" s="193" customFormat="true" ht="33.75" hidden="false" customHeight="false" outlineLevel="0" collapsed="false">
      <c r="B2185" s="216"/>
      <c r="C2185" s="217"/>
      <c r="D2185" s="18"/>
      <c r="E2185" s="5"/>
      <c r="F2185" s="6"/>
      <c r="G2185" s="218"/>
      <c r="H2185" s="219"/>
      <c r="I2185" s="220"/>
    </row>
    <row r="2186" s="193" customFormat="true" ht="33.75" hidden="false" customHeight="false" outlineLevel="0" collapsed="false">
      <c r="B2186" s="216"/>
      <c r="C2186" s="217"/>
      <c r="D2186" s="18"/>
      <c r="E2186" s="5"/>
      <c r="F2186" s="6"/>
      <c r="G2186" s="218"/>
      <c r="H2186" s="219"/>
      <c r="I2186" s="220"/>
    </row>
    <row r="2187" s="193" customFormat="true" ht="33.75" hidden="false" customHeight="false" outlineLevel="0" collapsed="false">
      <c r="B2187" s="216"/>
      <c r="C2187" s="217"/>
      <c r="D2187" s="18"/>
      <c r="E2187" s="5"/>
      <c r="F2187" s="6"/>
      <c r="G2187" s="218"/>
      <c r="H2187" s="219"/>
      <c r="I2187" s="220"/>
    </row>
    <row r="2188" s="193" customFormat="true" ht="33.75" hidden="false" customHeight="false" outlineLevel="0" collapsed="false">
      <c r="B2188" s="216"/>
      <c r="C2188" s="217"/>
      <c r="D2188" s="18"/>
      <c r="E2188" s="5"/>
      <c r="F2188" s="6"/>
      <c r="G2188" s="218"/>
      <c r="H2188" s="219"/>
      <c r="I2188" s="220"/>
    </row>
    <row r="2189" s="193" customFormat="true" ht="33.75" hidden="false" customHeight="false" outlineLevel="0" collapsed="false">
      <c r="B2189" s="216"/>
      <c r="C2189" s="217"/>
      <c r="D2189" s="18"/>
      <c r="E2189" s="5"/>
      <c r="F2189" s="6"/>
      <c r="G2189" s="218"/>
      <c r="H2189" s="219"/>
      <c r="I2189" s="220"/>
    </row>
    <row r="2190" s="193" customFormat="true" ht="33.75" hidden="false" customHeight="false" outlineLevel="0" collapsed="false">
      <c r="B2190" s="216"/>
      <c r="C2190" s="217"/>
      <c r="D2190" s="18"/>
      <c r="E2190" s="5"/>
      <c r="F2190" s="6"/>
      <c r="G2190" s="218"/>
      <c r="H2190" s="219"/>
      <c r="I2190" s="220"/>
    </row>
    <row r="2191" s="193" customFormat="true" ht="33.75" hidden="false" customHeight="false" outlineLevel="0" collapsed="false">
      <c r="B2191" s="216"/>
      <c r="C2191" s="217"/>
      <c r="D2191" s="18"/>
      <c r="E2191" s="5"/>
      <c r="F2191" s="6"/>
      <c r="G2191" s="218"/>
      <c r="H2191" s="219"/>
      <c r="I2191" s="220"/>
    </row>
    <row r="2192" s="193" customFormat="true" ht="33.75" hidden="false" customHeight="false" outlineLevel="0" collapsed="false">
      <c r="B2192" s="216"/>
      <c r="C2192" s="217"/>
      <c r="D2192" s="18"/>
      <c r="E2192" s="5"/>
      <c r="F2192" s="6"/>
      <c r="G2192" s="218"/>
      <c r="H2192" s="219"/>
      <c r="I2192" s="220"/>
    </row>
    <row r="2193" s="193" customFormat="true" ht="33.75" hidden="false" customHeight="false" outlineLevel="0" collapsed="false">
      <c r="B2193" s="216"/>
      <c r="C2193" s="217"/>
      <c r="D2193" s="18"/>
      <c r="E2193" s="5"/>
      <c r="F2193" s="6"/>
      <c r="G2193" s="218"/>
      <c r="H2193" s="219"/>
      <c r="I2193" s="220"/>
    </row>
    <row r="2194" s="193" customFormat="true" ht="33.75" hidden="false" customHeight="false" outlineLevel="0" collapsed="false">
      <c r="B2194" s="216"/>
      <c r="C2194" s="217"/>
      <c r="D2194" s="18"/>
      <c r="E2194" s="5"/>
      <c r="F2194" s="6"/>
      <c r="G2194" s="218"/>
      <c r="H2194" s="219"/>
      <c r="I2194" s="220"/>
    </row>
    <row r="2195" s="193" customFormat="true" ht="33.75" hidden="false" customHeight="false" outlineLevel="0" collapsed="false">
      <c r="B2195" s="216"/>
      <c r="C2195" s="217"/>
      <c r="D2195" s="18"/>
      <c r="E2195" s="5"/>
      <c r="F2195" s="6"/>
      <c r="G2195" s="218"/>
      <c r="H2195" s="219"/>
      <c r="I2195" s="220"/>
    </row>
    <row r="2196" s="193" customFormat="true" ht="33.75" hidden="false" customHeight="false" outlineLevel="0" collapsed="false">
      <c r="B2196" s="216"/>
      <c r="C2196" s="217"/>
      <c r="D2196" s="18"/>
      <c r="E2196" s="5"/>
      <c r="F2196" s="6"/>
      <c r="G2196" s="218"/>
      <c r="H2196" s="219"/>
      <c r="I2196" s="220"/>
    </row>
    <row r="2197" s="193" customFormat="true" ht="33.75" hidden="false" customHeight="false" outlineLevel="0" collapsed="false">
      <c r="B2197" s="216"/>
      <c r="C2197" s="217"/>
      <c r="D2197" s="18"/>
      <c r="E2197" s="5"/>
      <c r="F2197" s="6"/>
      <c r="G2197" s="218"/>
      <c r="H2197" s="219"/>
      <c r="I2197" s="220"/>
    </row>
    <row r="2198" s="193" customFormat="true" ht="33.75" hidden="false" customHeight="false" outlineLevel="0" collapsed="false">
      <c r="B2198" s="216"/>
      <c r="C2198" s="217"/>
      <c r="D2198" s="18"/>
      <c r="E2198" s="5"/>
      <c r="F2198" s="6"/>
      <c r="G2198" s="218"/>
      <c r="H2198" s="219"/>
      <c r="I2198" s="220"/>
    </row>
    <row r="2199" s="193" customFormat="true" ht="33.75" hidden="false" customHeight="false" outlineLevel="0" collapsed="false">
      <c r="B2199" s="216"/>
      <c r="C2199" s="217"/>
      <c r="D2199" s="18"/>
      <c r="E2199" s="5"/>
      <c r="F2199" s="6"/>
      <c r="G2199" s="218"/>
      <c r="H2199" s="219"/>
      <c r="I2199" s="220"/>
    </row>
    <row r="2200" s="193" customFormat="true" ht="33.75" hidden="false" customHeight="false" outlineLevel="0" collapsed="false">
      <c r="B2200" s="216"/>
      <c r="C2200" s="217"/>
      <c r="D2200" s="18"/>
      <c r="E2200" s="5"/>
      <c r="F2200" s="6"/>
      <c r="G2200" s="218"/>
      <c r="H2200" s="219"/>
      <c r="I2200" s="220"/>
    </row>
    <row r="2201" s="193" customFormat="true" ht="33.75" hidden="false" customHeight="false" outlineLevel="0" collapsed="false">
      <c r="B2201" s="216"/>
      <c r="C2201" s="217"/>
      <c r="D2201" s="18"/>
      <c r="E2201" s="5"/>
      <c r="F2201" s="6"/>
      <c r="G2201" s="218"/>
      <c r="H2201" s="219"/>
      <c r="I2201" s="220"/>
    </row>
    <row r="2202" s="193" customFormat="true" ht="33.75" hidden="false" customHeight="false" outlineLevel="0" collapsed="false">
      <c r="B2202" s="216"/>
      <c r="C2202" s="217"/>
      <c r="D2202" s="18"/>
      <c r="E2202" s="5"/>
      <c r="F2202" s="6"/>
      <c r="G2202" s="218"/>
      <c r="H2202" s="219"/>
      <c r="I2202" s="220"/>
    </row>
    <row r="2203" s="193" customFormat="true" ht="33.75" hidden="false" customHeight="false" outlineLevel="0" collapsed="false">
      <c r="B2203" s="216"/>
      <c r="C2203" s="217"/>
      <c r="D2203" s="18"/>
      <c r="E2203" s="5"/>
      <c r="F2203" s="6"/>
      <c r="G2203" s="218"/>
      <c r="H2203" s="219"/>
      <c r="I2203" s="220"/>
    </row>
    <row r="2204" s="193" customFormat="true" ht="33.75" hidden="false" customHeight="false" outlineLevel="0" collapsed="false">
      <c r="B2204" s="216"/>
      <c r="C2204" s="217"/>
      <c r="D2204" s="18"/>
      <c r="E2204" s="5"/>
      <c r="F2204" s="6"/>
      <c r="G2204" s="218"/>
      <c r="H2204" s="219"/>
      <c r="I2204" s="220"/>
    </row>
    <row r="2205" s="193" customFormat="true" ht="33.75" hidden="false" customHeight="false" outlineLevel="0" collapsed="false">
      <c r="B2205" s="216"/>
      <c r="C2205" s="217"/>
      <c r="D2205" s="18"/>
      <c r="E2205" s="5"/>
      <c r="F2205" s="6"/>
      <c r="G2205" s="218"/>
      <c r="H2205" s="219"/>
      <c r="I2205" s="220"/>
    </row>
    <row r="2206" s="193" customFormat="true" ht="33.75" hidden="false" customHeight="false" outlineLevel="0" collapsed="false">
      <c r="B2206" s="216"/>
      <c r="C2206" s="217"/>
      <c r="D2206" s="18"/>
      <c r="E2206" s="5"/>
      <c r="F2206" s="6"/>
      <c r="G2206" s="218"/>
      <c r="H2206" s="219"/>
      <c r="I2206" s="220"/>
    </row>
    <row r="2207" s="193" customFormat="true" ht="33.75" hidden="false" customHeight="false" outlineLevel="0" collapsed="false">
      <c r="B2207" s="216"/>
      <c r="C2207" s="217"/>
      <c r="D2207" s="18"/>
      <c r="E2207" s="5"/>
      <c r="F2207" s="6"/>
      <c r="G2207" s="218"/>
      <c r="H2207" s="219"/>
      <c r="I2207" s="220"/>
    </row>
    <row r="2208" s="193" customFormat="true" ht="33.75" hidden="false" customHeight="false" outlineLevel="0" collapsed="false">
      <c r="B2208" s="216"/>
      <c r="C2208" s="217"/>
      <c r="D2208" s="18"/>
      <c r="E2208" s="5"/>
      <c r="F2208" s="6"/>
      <c r="G2208" s="218"/>
      <c r="H2208" s="219"/>
      <c r="I2208" s="220"/>
    </row>
    <row r="2209" s="193" customFormat="true" ht="33.75" hidden="false" customHeight="false" outlineLevel="0" collapsed="false">
      <c r="B2209" s="216"/>
      <c r="C2209" s="217"/>
      <c r="D2209" s="18"/>
      <c r="E2209" s="5"/>
      <c r="F2209" s="6"/>
      <c r="G2209" s="218"/>
      <c r="H2209" s="219"/>
      <c r="I2209" s="220"/>
    </row>
    <row r="2210" s="193" customFormat="true" ht="33.75" hidden="false" customHeight="false" outlineLevel="0" collapsed="false">
      <c r="B2210" s="216"/>
      <c r="C2210" s="217"/>
      <c r="D2210" s="18"/>
      <c r="E2210" s="5"/>
      <c r="F2210" s="6"/>
      <c r="G2210" s="218"/>
      <c r="H2210" s="219"/>
      <c r="I2210" s="220"/>
    </row>
    <row r="2211" s="193" customFormat="true" ht="33.75" hidden="false" customHeight="false" outlineLevel="0" collapsed="false">
      <c r="B2211" s="216"/>
      <c r="C2211" s="217"/>
      <c r="D2211" s="18"/>
      <c r="E2211" s="5"/>
      <c r="F2211" s="6"/>
      <c r="G2211" s="218"/>
      <c r="H2211" s="219"/>
      <c r="I2211" s="220"/>
    </row>
    <row r="2212" s="193" customFormat="true" ht="33.75" hidden="false" customHeight="false" outlineLevel="0" collapsed="false">
      <c r="B2212" s="216"/>
      <c r="C2212" s="217"/>
      <c r="D2212" s="18"/>
      <c r="E2212" s="5"/>
      <c r="F2212" s="6"/>
      <c r="G2212" s="218"/>
      <c r="H2212" s="219"/>
      <c r="I2212" s="220"/>
    </row>
    <row r="2213" s="193" customFormat="true" ht="33.75" hidden="false" customHeight="false" outlineLevel="0" collapsed="false">
      <c r="B2213" s="216"/>
      <c r="C2213" s="217"/>
      <c r="D2213" s="18"/>
      <c r="E2213" s="5"/>
      <c r="F2213" s="6"/>
      <c r="G2213" s="218"/>
      <c r="H2213" s="219"/>
      <c r="I2213" s="220"/>
    </row>
    <row r="2214" s="193" customFormat="true" ht="33.75" hidden="false" customHeight="false" outlineLevel="0" collapsed="false">
      <c r="B2214" s="216"/>
      <c r="C2214" s="217"/>
      <c r="D2214" s="18"/>
      <c r="E2214" s="5"/>
      <c r="F2214" s="6"/>
      <c r="G2214" s="218"/>
      <c r="H2214" s="219"/>
      <c r="I2214" s="220"/>
    </row>
    <row r="2215" s="193" customFormat="true" ht="33.75" hidden="false" customHeight="false" outlineLevel="0" collapsed="false">
      <c r="B2215" s="216"/>
      <c r="C2215" s="217"/>
      <c r="D2215" s="18"/>
      <c r="E2215" s="5"/>
      <c r="F2215" s="6"/>
      <c r="G2215" s="218"/>
      <c r="H2215" s="219"/>
      <c r="I2215" s="220"/>
    </row>
    <row r="2216" s="193" customFormat="true" ht="33.75" hidden="false" customHeight="false" outlineLevel="0" collapsed="false">
      <c r="B2216" s="216"/>
      <c r="C2216" s="217"/>
      <c r="D2216" s="18"/>
      <c r="E2216" s="5"/>
      <c r="F2216" s="6"/>
      <c r="G2216" s="218"/>
      <c r="H2216" s="219"/>
      <c r="I2216" s="220"/>
    </row>
    <row r="2217" s="193" customFormat="true" ht="33.75" hidden="false" customHeight="false" outlineLevel="0" collapsed="false">
      <c r="B2217" s="216"/>
      <c r="C2217" s="217"/>
      <c r="D2217" s="18"/>
      <c r="E2217" s="5"/>
      <c r="F2217" s="6"/>
      <c r="G2217" s="218"/>
      <c r="H2217" s="219"/>
      <c r="I2217" s="220"/>
    </row>
    <row r="2218" s="193" customFormat="true" ht="33.75" hidden="false" customHeight="false" outlineLevel="0" collapsed="false">
      <c r="B2218" s="216"/>
      <c r="C2218" s="217"/>
      <c r="D2218" s="18"/>
      <c r="E2218" s="5"/>
      <c r="F2218" s="6"/>
      <c r="G2218" s="218"/>
      <c r="H2218" s="219"/>
      <c r="I2218" s="220"/>
    </row>
    <row r="2219" s="193" customFormat="true" ht="33.75" hidden="false" customHeight="false" outlineLevel="0" collapsed="false">
      <c r="B2219" s="216"/>
      <c r="C2219" s="217"/>
      <c r="D2219" s="18"/>
      <c r="E2219" s="5"/>
      <c r="F2219" s="6"/>
      <c r="G2219" s="218"/>
      <c r="H2219" s="219"/>
      <c r="I2219" s="220"/>
    </row>
    <row r="2220" s="193" customFormat="true" ht="33.75" hidden="false" customHeight="false" outlineLevel="0" collapsed="false">
      <c r="B2220" s="216"/>
      <c r="C2220" s="217"/>
      <c r="D2220" s="18"/>
      <c r="E2220" s="5"/>
      <c r="F2220" s="6"/>
      <c r="G2220" s="218"/>
      <c r="H2220" s="219"/>
      <c r="I2220" s="220"/>
    </row>
    <row r="2221" s="193" customFormat="true" ht="33.75" hidden="false" customHeight="false" outlineLevel="0" collapsed="false">
      <c r="B2221" s="216"/>
      <c r="C2221" s="217"/>
      <c r="D2221" s="18"/>
      <c r="E2221" s="5"/>
      <c r="F2221" s="6"/>
      <c r="G2221" s="218"/>
      <c r="H2221" s="219"/>
      <c r="I2221" s="220"/>
    </row>
    <row r="2222" s="193" customFormat="true" ht="33.75" hidden="false" customHeight="false" outlineLevel="0" collapsed="false">
      <c r="B2222" s="216"/>
      <c r="C2222" s="217"/>
      <c r="D2222" s="18"/>
      <c r="E2222" s="5"/>
      <c r="F2222" s="6"/>
      <c r="G2222" s="218"/>
      <c r="H2222" s="219"/>
      <c r="I2222" s="220"/>
    </row>
    <row r="2223" s="193" customFormat="true" ht="33.75" hidden="false" customHeight="false" outlineLevel="0" collapsed="false">
      <c r="B2223" s="216"/>
      <c r="C2223" s="217"/>
      <c r="D2223" s="18"/>
      <c r="E2223" s="5"/>
      <c r="F2223" s="6"/>
      <c r="G2223" s="218"/>
      <c r="H2223" s="219"/>
      <c r="I2223" s="220"/>
    </row>
    <row r="2224" s="193" customFormat="true" ht="33.75" hidden="false" customHeight="false" outlineLevel="0" collapsed="false">
      <c r="B2224" s="216"/>
      <c r="C2224" s="217"/>
      <c r="D2224" s="18"/>
      <c r="E2224" s="5"/>
      <c r="F2224" s="6"/>
      <c r="G2224" s="218"/>
      <c r="H2224" s="219"/>
      <c r="I2224" s="220"/>
    </row>
    <row r="2225" s="193" customFormat="true" ht="33.75" hidden="false" customHeight="false" outlineLevel="0" collapsed="false">
      <c r="B2225" s="216"/>
      <c r="C2225" s="217"/>
      <c r="D2225" s="18"/>
      <c r="E2225" s="5"/>
      <c r="F2225" s="6"/>
      <c r="G2225" s="218"/>
      <c r="H2225" s="219"/>
      <c r="I2225" s="220"/>
    </row>
    <row r="2226" s="193" customFormat="true" ht="33.75" hidden="false" customHeight="false" outlineLevel="0" collapsed="false">
      <c r="B2226" s="216"/>
      <c r="C2226" s="217"/>
      <c r="D2226" s="18"/>
      <c r="E2226" s="5"/>
      <c r="F2226" s="6"/>
      <c r="G2226" s="218"/>
      <c r="H2226" s="219"/>
      <c r="I2226" s="220"/>
    </row>
    <row r="2227" s="193" customFormat="true" ht="33.75" hidden="false" customHeight="false" outlineLevel="0" collapsed="false">
      <c r="B2227" s="216"/>
      <c r="C2227" s="217"/>
      <c r="D2227" s="18"/>
      <c r="E2227" s="5"/>
      <c r="F2227" s="6"/>
      <c r="G2227" s="218"/>
      <c r="H2227" s="219"/>
      <c r="I2227" s="220"/>
    </row>
    <row r="2228" s="193" customFormat="true" ht="33.75" hidden="false" customHeight="false" outlineLevel="0" collapsed="false">
      <c r="B2228" s="216"/>
      <c r="C2228" s="217"/>
      <c r="D2228" s="18"/>
      <c r="E2228" s="5"/>
      <c r="F2228" s="6"/>
      <c r="G2228" s="218"/>
      <c r="H2228" s="219"/>
      <c r="I2228" s="220"/>
    </row>
    <row r="2229" s="193" customFormat="true" ht="33.75" hidden="false" customHeight="false" outlineLevel="0" collapsed="false">
      <c r="B2229" s="216"/>
      <c r="C2229" s="217"/>
      <c r="D2229" s="18"/>
      <c r="E2229" s="5"/>
      <c r="F2229" s="6"/>
      <c r="G2229" s="218"/>
      <c r="H2229" s="219"/>
      <c r="I2229" s="220"/>
    </row>
    <row r="2230" s="193" customFormat="true" ht="33.75" hidden="false" customHeight="false" outlineLevel="0" collapsed="false">
      <c r="B2230" s="216"/>
      <c r="C2230" s="217"/>
      <c r="D2230" s="18"/>
      <c r="E2230" s="5"/>
      <c r="F2230" s="6"/>
      <c r="G2230" s="218"/>
      <c r="H2230" s="219"/>
      <c r="I2230" s="220"/>
    </row>
    <row r="2231" s="193" customFormat="true" ht="33.75" hidden="false" customHeight="false" outlineLevel="0" collapsed="false">
      <c r="B2231" s="216"/>
      <c r="C2231" s="217"/>
      <c r="D2231" s="18"/>
      <c r="E2231" s="5"/>
      <c r="F2231" s="6"/>
      <c r="G2231" s="218"/>
      <c r="H2231" s="219"/>
      <c r="I2231" s="220"/>
    </row>
    <row r="2232" s="193" customFormat="true" ht="33.75" hidden="false" customHeight="false" outlineLevel="0" collapsed="false">
      <c r="B2232" s="216"/>
      <c r="C2232" s="217"/>
      <c r="D2232" s="18"/>
      <c r="E2232" s="5"/>
      <c r="F2232" s="6"/>
      <c r="G2232" s="218"/>
      <c r="H2232" s="219"/>
      <c r="I2232" s="220"/>
    </row>
    <row r="2233" s="193" customFormat="true" ht="33.75" hidden="false" customHeight="false" outlineLevel="0" collapsed="false">
      <c r="B2233" s="216"/>
      <c r="C2233" s="217"/>
      <c r="D2233" s="18"/>
      <c r="E2233" s="5"/>
      <c r="F2233" s="6"/>
      <c r="G2233" s="218"/>
      <c r="H2233" s="219"/>
      <c r="I2233" s="220"/>
    </row>
    <row r="2234" s="193" customFormat="true" ht="33.75" hidden="false" customHeight="false" outlineLevel="0" collapsed="false">
      <c r="B2234" s="216"/>
      <c r="C2234" s="217"/>
      <c r="D2234" s="18"/>
      <c r="E2234" s="5"/>
      <c r="F2234" s="6"/>
      <c r="G2234" s="218"/>
      <c r="H2234" s="219"/>
      <c r="I2234" s="220"/>
    </row>
    <row r="2235" s="193" customFormat="true" ht="33.75" hidden="false" customHeight="false" outlineLevel="0" collapsed="false">
      <c r="B2235" s="216"/>
      <c r="C2235" s="217"/>
      <c r="D2235" s="18"/>
      <c r="E2235" s="5"/>
      <c r="F2235" s="6"/>
      <c r="G2235" s="218"/>
      <c r="H2235" s="219"/>
      <c r="I2235" s="220"/>
    </row>
    <row r="2236" s="193" customFormat="true" ht="33.75" hidden="false" customHeight="false" outlineLevel="0" collapsed="false">
      <c r="B2236" s="216"/>
      <c r="C2236" s="217"/>
      <c r="D2236" s="18"/>
      <c r="E2236" s="5"/>
      <c r="F2236" s="6"/>
      <c r="G2236" s="218"/>
      <c r="H2236" s="219"/>
      <c r="I2236" s="220"/>
    </row>
    <row r="2237" s="193" customFormat="true" ht="33.75" hidden="false" customHeight="false" outlineLevel="0" collapsed="false">
      <c r="B2237" s="216"/>
      <c r="C2237" s="217"/>
      <c r="D2237" s="18"/>
      <c r="E2237" s="5"/>
      <c r="F2237" s="6"/>
      <c r="G2237" s="218"/>
      <c r="H2237" s="219"/>
      <c r="I2237" s="220"/>
    </row>
    <row r="2238" s="193" customFormat="true" ht="33.75" hidden="false" customHeight="false" outlineLevel="0" collapsed="false">
      <c r="B2238" s="216"/>
      <c r="C2238" s="217"/>
      <c r="D2238" s="18"/>
      <c r="E2238" s="5"/>
      <c r="F2238" s="6"/>
      <c r="G2238" s="218"/>
      <c r="H2238" s="219"/>
      <c r="I2238" s="220"/>
    </row>
    <row r="2239" s="193" customFormat="true" ht="33.75" hidden="false" customHeight="false" outlineLevel="0" collapsed="false">
      <c r="B2239" s="216"/>
      <c r="C2239" s="217"/>
      <c r="D2239" s="18"/>
      <c r="E2239" s="5"/>
      <c r="F2239" s="6"/>
      <c r="G2239" s="218"/>
      <c r="H2239" s="219"/>
      <c r="I2239" s="220"/>
    </row>
    <row r="2240" s="193" customFormat="true" ht="33.75" hidden="false" customHeight="false" outlineLevel="0" collapsed="false">
      <c r="B2240" s="216"/>
      <c r="C2240" s="217"/>
      <c r="D2240" s="18"/>
      <c r="E2240" s="5"/>
      <c r="F2240" s="6"/>
      <c r="G2240" s="218"/>
      <c r="H2240" s="219"/>
      <c r="I2240" s="220"/>
    </row>
    <row r="2241" s="193" customFormat="true" ht="33.75" hidden="false" customHeight="false" outlineLevel="0" collapsed="false">
      <c r="B2241" s="216"/>
      <c r="C2241" s="217"/>
      <c r="D2241" s="18"/>
      <c r="E2241" s="5"/>
      <c r="F2241" s="6"/>
      <c r="G2241" s="218"/>
      <c r="H2241" s="219"/>
      <c r="I2241" s="220"/>
    </row>
    <row r="2242" s="193" customFormat="true" ht="33.75" hidden="false" customHeight="false" outlineLevel="0" collapsed="false">
      <c r="B2242" s="216"/>
      <c r="C2242" s="217"/>
      <c r="D2242" s="18"/>
      <c r="E2242" s="5"/>
      <c r="F2242" s="6"/>
      <c r="G2242" s="218"/>
      <c r="H2242" s="219"/>
      <c r="I2242" s="220"/>
    </row>
    <row r="2243" s="193" customFormat="true" ht="33.75" hidden="false" customHeight="false" outlineLevel="0" collapsed="false">
      <c r="B2243" s="216"/>
      <c r="C2243" s="217"/>
      <c r="D2243" s="18"/>
      <c r="E2243" s="5"/>
      <c r="F2243" s="6"/>
      <c r="G2243" s="218"/>
      <c r="H2243" s="219"/>
      <c r="I2243" s="220"/>
    </row>
    <row r="2244" s="193" customFormat="true" ht="33.75" hidden="false" customHeight="false" outlineLevel="0" collapsed="false">
      <c r="B2244" s="216"/>
      <c r="C2244" s="217"/>
      <c r="D2244" s="18"/>
      <c r="E2244" s="5"/>
      <c r="F2244" s="6"/>
      <c r="G2244" s="218"/>
      <c r="H2244" s="219"/>
      <c r="I2244" s="220"/>
    </row>
    <row r="2245" s="193" customFormat="true" ht="33.75" hidden="false" customHeight="false" outlineLevel="0" collapsed="false">
      <c r="B2245" s="216"/>
      <c r="C2245" s="217"/>
      <c r="D2245" s="18"/>
      <c r="E2245" s="5"/>
      <c r="F2245" s="6"/>
      <c r="G2245" s="218"/>
      <c r="H2245" s="219"/>
      <c r="I2245" s="220"/>
    </row>
    <row r="2246" s="193" customFormat="true" ht="33.75" hidden="false" customHeight="false" outlineLevel="0" collapsed="false">
      <c r="B2246" s="216"/>
      <c r="C2246" s="217"/>
      <c r="D2246" s="18"/>
      <c r="E2246" s="5"/>
      <c r="F2246" s="6"/>
      <c r="G2246" s="218"/>
      <c r="H2246" s="219"/>
      <c r="I2246" s="220"/>
    </row>
    <row r="2247" s="193" customFormat="true" ht="33.75" hidden="false" customHeight="false" outlineLevel="0" collapsed="false">
      <c r="B2247" s="216"/>
      <c r="C2247" s="217"/>
      <c r="D2247" s="18"/>
      <c r="E2247" s="5"/>
      <c r="F2247" s="6"/>
      <c r="G2247" s="218"/>
      <c r="H2247" s="219"/>
      <c r="I2247" s="220"/>
    </row>
    <row r="2248" s="193" customFormat="true" ht="33.75" hidden="false" customHeight="false" outlineLevel="0" collapsed="false">
      <c r="B2248" s="216"/>
      <c r="C2248" s="217"/>
      <c r="D2248" s="18"/>
      <c r="E2248" s="5"/>
      <c r="F2248" s="6"/>
      <c r="G2248" s="218"/>
      <c r="H2248" s="219"/>
      <c r="I2248" s="220"/>
    </row>
    <row r="2249" s="193" customFormat="true" ht="33.75" hidden="false" customHeight="false" outlineLevel="0" collapsed="false">
      <c r="B2249" s="216"/>
      <c r="C2249" s="217"/>
      <c r="D2249" s="18"/>
      <c r="E2249" s="5"/>
      <c r="F2249" s="6"/>
      <c r="G2249" s="218"/>
      <c r="H2249" s="219"/>
      <c r="I2249" s="220"/>
    </row>
    <row r="2250" s="193" customFormat="true" ht="33.75" hidden="false" customHeight="false" outlineLevel="0" collapsed="false">
      <c r="B2250" s="216"/>
      <c r="C2250" s="217"/>
      <c r="D2250" s="18"/>
      <c r="E2250" s="5"/>
      <c r="F2250" s="6"/>
      <c r="G2250" s="218"/>
      <c r="H2250" s="219"/>
      <c r="I2250" s="220"/>
    </row>
    <row r="2251" s="193" customFormat="true" ht="33.75" hidden="false" customHeight="false" outlineLevel="0" collapsed="false">
      <c r="B2251" s="216"/>
      <c r="C2251" s="217"/>
      <c r="D2251" s="18"/>
      <c r="E2251" s="5"/>
      <c r="F2251" s="6"/>
      <c r="G2251" s="218"/>
      <c r="H2251" s="219"/>
      <c r="I2251" s="220"/>
    </row>
    <row r="2252" s="193" customFormat="true" ht="33.75" hidden="false" customHeight="false" outlineLevel="0" collapsed="false">
      <c r="B2252" s="216"/>
      <c r="C2252" s="217"/>
      <c r="D2252" s="18"/>
      <c r="E2252" s="5"/>
      <c r="F2252" s="6"/>
      <c r="G2252" s="218"/>
      <c r="H2252" s="219"/>
      <c r="I2252" s="220"/>
    </row>
    <row r="2253" s="193" customFormat="true" ht="33.75" hidden="false" customHeight="false" outlineLevel="0" collapsed="false">
      <c r="B2253" s="216"/>
      <c r="C2253" s="217"/>
      <c r="D2253" s="18"/>
      <c r="E2253" s="5"/>
      <c r="F2253" s="6"/>
      <c r="G2253" s="218"/>
      <c r="H2253" s="219"/>
      <c r="I2253" s="220"/>
    </row>
    <row r="2254" s="193" customFormat="true" ht="33.75" hidden="false" customHeight="false" outlineLevel="0" collapsed="false">
      <c r="B2254" s="216"/>
      <c r="C2254" s="217"/>
      <c r="D2254" s="18"/>
      <c r="E2254" s="5"/>
      <c r="F2254" s="6"/>
      <c r="G2254" s="218"/>
      <c r="H2254" s="219"/>
      <c r="I2254" s="220"/>
    </row>
    <row r="2255" s="193" customFormat="true" ht="33.75" hidden="false" customHeight="false" outlineLevel="0" collapsed="false">
      <c r="B2255" s="216"/>
      <c r="C2255" s="217"/>
      <c r="D2255" s="18"/>
      <c r="E2255" s="5"/>
      <c r="F2255" s="6"/>
      <c r="G2255" s="218"/>
      <c r="H2255" s="219"/>
      <c r="I2255" s="220"/>
    </row>
    <row r="2256" s="193" customFormat="true" ht="33.75" hidden="false" customHeight="false" outlineLevel="0" collapsed="false">
      <c r="B2256" s="216"/>
      <c r="C2256" s="217"/>
      <c r="D2256" s="18"/>
      <c r="E2256" s="5"/>
      <c r="F2256" s="6"/>
      <c r="G2256" s="218"/>
      <c r="H2256" s="219"/>
      <c r="I2256" s="220"/>
    </row>
    <row r="2257" s="193" customFormat="true" ht="33.75" hidden="false" customHeight="false" outlineLevel="0" collapsed="false">
      <c r="B2257" s="216"/>
      <c r="C2257" s="217"/>
      <c r="D2257" s="18"/>
      <c r="E2257" s="5"/>
      <c r="F2257" s="6"/>
      <c r="G2257" s="218"/>
      <c r="H2257" s="219"/>
      <c r="I2257" s="220"/>
    </row>
    <row r="2258" s="193" customFormat="true" ht="33.75" hidden="false" customHeight="false" outlineLevel="0" collapsed="false">
      <c r="B2258" s="216"/>
      <c r="C2258" s="217"/>
      <c r="D2258" s="18"/>
      <c r="E2258" s="5"/>
      <c r="F2258" s="6"/>
      <c r="G2258" s="218"/>
      <c r="H2258" s="219"/>
      <c r="I2258" s="220"/>
    </row>
    <row r="2259" s="193" customFormat="true" ht="33.75" hidden="false" customHeight="false" outlineLevel="0" collapsed="false">
      <c r="B2259" s="216"/>
      <c r="C2259" s="217"/>
      <c r="D2259" s="18"/>
      <c r="E2259" s="5"/>
      <c r="F2259" s="6"/>
      <c r="G2259" s="218"/>
      <c r="H2259" s="219"/>
      <c r="I2259" s="220"/>
    </row>
    <row r="2260" s="193" customFormat="true" ht="33.75" hidden="false" customHeight="false" outlineLevel="0" collapsed="false">
      <c r="B2260" s="216"/>
      <c r="C2260" s="217"/>
      <c r="D2260" s="18"/>
      <c r="E2260" s="5"/>
      <c r="F2260" s="6"/>
      <c r="G2260" s="218"/>
      <c r="H2260" s="219"/>
      <c r="I2260" s="220"/>
    </row>
    <row r="2261" s="193" customFormat="true" ht="33.75" hidden="false" customHeight="false" outlineLevel="0" collapsed="false">
      <c r="B2261" s="216"/>
      <c r="C2261" s="217"/>
      <c r="D2261" s="18"/>
      <c r="E2261" s="5"/>
      <c r="F2261" s="6"/>
      <c r="G2261" s="218"/>
      <c r="H2261" s="219"/>
      <c r="I2261" s="220"/>
    </row>
    <row r="2262" s="193" customFormat="true" ht="33.75" hidden="false" customHeight="false" outlineLevel="0" collapsed="false">
      <c r="B2262" s="216"/>
      <c r="C2262" s="217"/>
      <c r="D2262" s="18"/>
      <c r="E2262" s="5"/>
      <c r="F2262" s="6"/>
      <c r="G2262" s="218"/>
      <c r="H2262" s="219"/>
      <c r="I2262" s="220"/>
    </row>
    <row r="2263" s="193" customFormat="true" ht="33.75" hidden="false" customHeight="false" outlineLevel="0" collapsed="false">
      <c r="B2263" s="216"/>
      <c r="C2263" s="217"/>
      <c r="D2263" s="18"/>
      <c r="E2263" s="5"/>
      <c r="F2263" s="6"/>
      <c r="G2263" s="218"/>
      <c r="H2263" s="219"/>
      <c r="I2263" s="220"/>
    </row>
    <row r="2264" s="193" customFormat="true" ht="33.75" hidden="false" customHeight="false" outlineLevel="0" collapsed="false">
      <c r="B2264" s="216"/>
      <c r="C2264" s="217"/>
      <c r="D2264" s="18"/>
      <c r="E2264" s="5"/>
      <c r="F2264" s="6"/>
      <c r="G2264" s="218"/>
      <c r="H2264" s="219"/>
      <c r="I2264" s="220"/>
    </row>
    <row r="2265" s="193" customFormat="true" ht="33.75" hidden="false" customHeight="false" outlineLevel="0" collapsed="false">
      <c r="B2265" s="216"/>
      <c r="C2265" s="217"/>
      <c r="D2265" s="18"/>
      <c r="E2265" s="5"/>
      <c r="F2265" s="6"/>
      <c r="G2265" s="218"/>
      <c r="H2265" s="219"/>
      <c r="I2265" s="220"/>
    </row>
    <row r="2266" s="193" customFormat="true" ht="33.75" hidden="false" customHeight="false" outlineLevel="0" collapsed="false">
      <c r="B2266" s="216"/>
      <c r="C2266" s="217"/>
      <c r="D2266" s="18"/>
      <c r="E2266" s="5"/>
      <c r="F2266" s="6"/>
      <c r="G2266" s="218"/>
      <c r="H2266" s="219"/>
      <c r="I2266" s="220"/>
    </row>
    <row r="2267" s="193" customFormat="true" ht="33.75" hidden="false" customHeight="false" outlineLevel="0" collapsed="false">
      <c r="B2267" s="216"/>
      <c r="C2267" s="217"/>
      <c r="D2267" s="18"/>
      <c r="E2267" s="5"/>
      <c r="F2267" s="6"/>
      <c r="G2267" s="218"/>
      <c r="H2267" s="219"/>
      <c r="I2267" s="220"/>
    </row>
    <row r="2268" s="193" customFormat="true" ht="33.75" hidden="false" customHeight="false" outlineLevel="0" collapsed="false">
      <c r="B2268" s="216"/>
      <c r="C2268" s="217"/>
      <c r="D2268" s="18"/>
      <c r="E2268" s="5"/>
      <c r="F2268" s="6"/>
      <c r="G2268" s="218"/>
      <c r="H2268" s="219"/>
      <c r="I2268" s="220"/>
    </row>
    <row r="2269" s="193" customFormat="true" ht="33.75" hidden="false" customHeight="false" outlineLevel="0" collapsed="false">
      <c r="B2269" s="216"/>
      <c r="C2269" s="217"/>
      <c r="D2269" s="18"/>
      <c r="E2269" s="5"/>
      <c r="F2269" s="6"/>
      <c r="G2269" s="218"/>
      <c r="H2269" s="219"/>
      <c r="I2269" s="220"/>
    </row>
    <row r="2270" s="193" customFormat="true" ht="33.75" hidden="false" customHeight="false" outlineLevel="0" collapsed="false">
      <c r="B2270" s="216"/>
      <c r="C2270" s="217"/>
      <c r="D2270" s="18"/>
      <c r="E2270" s="5"/>
      <c r="F2270" s="6"/>
      <c r="G2270" s="218"/>
      <c r="H2270" s="219"/>
      <c r="I2270" s="220"/>
    </row>
    <row r="2271" s="193" customFormat="true" ht="33.75" hidden="false" customHeight="false" outlineLevel="0" collapsed="false">
      <c r="B2271" s="216"/>
      <c r="C2271" s="217"/>
      <c r="D2271" s="18"/>
      <c r="E2271" s="5"/>
      <c r="F2271" s="6"/>
      <c r="G2271" s="218"/>
      <c r="H2271" s="219"/>
      <c r="I2271" s="220"/>
    </row>
    <row r="2272" s="193" customFormat="true" ht="33.75" hidden="false" customHeight="false" outlineLevel="0" collapsed="false">
      <c r="B2272" s="216"/>
      <c r="C2272" s="217"/>
      <c r="D2272" s="18"/>
      <c r="E2272" s="5"/>
      <c r="F2272" s="6"/>
      <c r="G2272" s="218"/>
      <c r="H2272" s="219"/>
      <c r="I2272" s="220"/>
    </row>
    <row r="2273" s="193" customFormat="true" ht="33.75" hidden="false" customHeight="false" outlineLevel="0" collapsed="false">
      <c r="B2273" s="216"/>
      <c r="C2273" s="217"/>
      <c r="D2273" s="18"/>
      <c r="E2273" s="5"/>
      <c r="F2273" s="6"/>
      <c r="G2273" s="218"/>
      <c r="H2273" s="219"/>
      <c r="I2273" s="220"/>
    </row>
    <row r="2274" s="193" customFormat="true" ht="33.75" hidden="false" customHeight="false" outlineLevel="0" collapsed="false">
      <c r="B2274" s="216"/>
      <c r="C2274" s="217"/>
      <c r="D2274" s="18"/>
      <c r="E2274" s="5"/>
      <c r="F2274" s="6"/>
      <c r="G2274" s="218"/>
      <c r="H2274" s="219"/>
      <c r="I2274" s="220"/>
    </row>
    <row r="2275" s="193" customFormat="true" ht="33.75" hidden="false" customHeight="false" outlineLevel="0" collapsed="false">
      <c r="B2275" s="216"/>
      <c r="C2275" s="217"/>
      <c r="D2275" s="18"/>
      <c r="E2275" s="5"/>
      <c r="F2275" s="6"/>
      <c r="G2275" s="218"/>
      <c r="H2275" s="219"/>
      <c r="I2275" s="220"/>
    </row>
    <row r="2276" s="193" customFormat="true" ht="33.75" hidden="false" customHeight="false" outlineLevel="0" collapsed="false">
      <c r="B2276" s="216"/>
      <c r="C2276" s="217"/>
      <c r="D2276" s="18"/>
      <c r="E2276" s="5"/>
      <c r="F2276" s="6"/>
      <c r="G2276" s="218"/>
      <c r="H2276" s="219"/>
      <c r="I2276" s="220"/>
    </row>
    <row r="2277" s="193" customFormat="true" ht="33.75" hidden="false" customHeight="false" outlineLevel="0" collapsed="false">
      <c r="B2277" s="216"/>
      <c r="C2277" s="217"/>
      <c r="D2277" s="18"/>
      <c r="E2277" s="5"/>
      <c r="F2277" s="6"/>
      <c r="G2277" s="218"/>
      <c r="H2277" s="219"/>
      <c r="I2277" s="220"/>
    </row>
    <row r="2278" s="193" customFormat="true" ht="33.75" hidden="false" customHeight="false" outlineLevel="0" collapsed="false">
      <c r="B2278" s="216"/>
      <c r="C2278" s="217"/>
      <c r="D2278" s="18"/>
      <c r="E2278" s="5"/>
      <c r="F2278" s="6"/>
      <c r="G2278" s="218"/>
      <c r="H2278" s="219"/>
      <c r="I2278" s="220"/>
    </row>
    <row r="2279" s="193" customFormat="true" ht="33.75" hidden="false" customHeight="false" outlineLevel="0" collapsed="false">
      <c r="B2279" s="216"/>
      <c r="C2279" s="217"/>
      <c r="D2279" s="18"/>
      <c r="E2279" s="5"/>
      <c r="F2279" s="6"/>
      <c r="G2279" s="218"/>
      <c r="H2279" s="219"/>
      <c r="I2279" s="220"/>
    </row>
    <row r="2280" s="193" customFormat="true" ht="33.75" hidden="false" customHeight="false" outlineLevel="0" collapsed="false">
      <c r="B2280" s="216"/>
      <c r="C2280" s="217"/>
      <c r="D2280" s="18"/>
      <c r="E2280" s="5"/>
      <c r="F2280" s="6"/>
      <c r="G2280" s="218"/>
      <c r="H2280" s="219"/>
      <c r="I2280" s="220"/>
    </row>
    <row r="2281" s="193" customFormat="true" ht="33.75" hidden="false" customHeight="false" outlineLevel="0" collapsed="false">
      <c r="B2281" s="216"/>
      <c r="C2281" s="217"/>
      <c r="D2281" s="18"/>
      <c r="E2281" s="5"/>
      <c r="F2281" s="6"/>
      <c r="G2281" s="218"/>
      <c r="H2281" s="219"/>
      <c r="I2281" s="220"/>
    </row>
    <row r="2282" s="193" customFormat="true" ht="33.75" hidden="false" customHeight="false" outlineLevel="0" collapsed="false">
      <c r="B2282" s="216"/>
      <c r="C2282" s="217"/>
      <c r="D2282" s="18"/>
      <c r="E2282" s="5"/>
      <c r="F2282" s="6"/>
      <c r="G2282" s="218"/>
      <c r="H2282" s="219"/>
      <c r="I2282" s="220"/>
    </row>
    <row r="2283" s="193" customFormat="true" ht="33.75" hidden="false" customHeight="false" outlineLevel="0" collapsed="false">
      <c r="B2283" s="216"/>
      <c r="C2283" s="217"/>
      <c r="D2283" s="18"/>
      <c r="E2283" s="5"/>
      <c r="F2283" s="6"/>
      <c r="G2283" s="218"/>
      <c r="H2283" s="219"/>
      <c r="I2283" s="220"/>
    </row>
    <row r="2284" s="193" customFormat="true" ht="33.75" hidden="false" customHeight="false" outlineLevel="0" collapsed="false">
      <c r="B2284" s="216"/>
      <c r="C2284" s="217"/>
      <c r="D2284" s="18"/>
      <c r="E2284" s="5"/>
      <c r="F2284" s="6"/>
      <c r="G2284" s="218"/>
      <c r="H2284" s="219"/>
      <c r="I2284" s="220"/>
    </row>
    <row r="2285" s="193" customFormat="true" ht="33.75" hidden="false" customHeight="false" outlineLevel="0" collapsed="false">
      <c r="B2285" s="216"/>
      <c r="C2285" s="217"/>
      <c r="D2285" s="18"/>
      <c r="E2285" s="5"/>
      <c r="F2285" s="6"/>
      <c r="G2285" s="218"/>
      <c r="H2285" s="219"/>
      <c r="I2285" s="220"/>
    </row>
    <row r="2286" s="193" customFormat="true" ht="33.75" hidden="false" customHeight="false" outlineLevel="0" collapsed="false">
      <c r="B2286" s="216"/>
      <c r="C2286" s="217"/>
      <c r="D2286" s="18"/>
      <c r="E2286" s="5"/>
      <c r="F2286" s="6"/>
      <c r="G2286" s="218"/>
      <c r="H2286" s="219"/>
      <c r="I2286" s="220"/>
    </row>
    <row r="2287" s="193" customFormat="true" ht="33.75" hidden="false" customHeight="false" outlineLevel="0" collapsed="false">
      <c r="B2287" s="216"/>
      <c r="C2287" s="217"/>
      <c r="D2287" s="18"/>
      <c r="E2287" s="5"/>
      <c r="F2287" s="6"/>
      <c r="G2287" s="218"/>
      <c r="H2287" s="219"/>
      <c r="I2287" s="220"/>
    </row>
    <row r="2288" s="193" customFormat="true" ht="33.75" hidden="false" customHeight="false" outlineLevel="0" collapsed="false">
      <c r="B2288" s="216"/>
      <c r="C2288" s="217"/>
      <c r="D2288" s="18"/>
      <c r="E2288" s="5"/>
      <c r="F2288" s="6"/>
      <c r="G2288" s="218"/>
      <c r="H2288" s="219"/>
      <c r="I2288" s="220"/>
    </row>
    <row r="2289" s="193" customFormat="true" ht="33.75" hidden="false" customHeight="false" outlineLevel="0" collapsed="false">
      <c r="B2289" s="216"/>
      <c r="C2289" s="217"/>
      <c r="D2289" s="18"/>
      <c r="E2289" s="5"/>
      <c r="F2289" s="6"/>
      <c r="G2289" s="218"/>
      <c r="H2289" s="219"/>
      <c r="I2289" s="220"/>
    </row>
    <row r="2290" s="193" customFormat="true" ht="33.75" hidden="false" customHeight="false" outlineLevel="0" collapsed="false">
      <c r="B2290" s="216"/>
      <c r="C2290" s="217"/>
      <c r="D2290" s="18"/>
      <c r="E2290" s="5"/>
      <c r="F2290" s="6"/>
      <c r="G2290" s="218"/>
      <c r="H2290" s="219"/>
      <c r="I2290" s="220"/>
    </row>
    <row r="2291" s="193" customFormat="true" ht="33.75" hidden="false" customHeight="false" outlineLevel="0" collapsed="false">
      <c r="B2291" s="216"/>
      <c r="C2291" s="217"/>
      <c r="D2291" s="18"/>
      <c r="E2291" s="5"/>
      <c r="F2291" s="6"/>
      <c r="G2291" s="218"/>
      <c r="H2291" s="219"/>
      <c r="I2291" s="220"/>
    </row>
    <row r="2292" s="193" customFormat="true" ht="33.75" hidden="false" customHeight="false" outlineLevel="0" collapsed="false">
      <c r="B2292" s="216"/>
      <c r="C2292" s="217"/>
      <c r="D2292" s="18"/>
      <c r="E2292" s="5"/>
      <c r="F2292" s="6"/>
      <c r="G2292" s="218"/>
      <c r="H2292" s="219"/>
      <c r="I2292" s="220"/>
    </row>
    <row r="2293" s="193" customFormat="true" ht="33.75" hidden="false" customHeight="false" outlineLevel="0" collapsed="false">
      <c r="B2293" s="216"/>
      <c r="C2293" s="217"/>
      <c r="D2293" s="18"/>
      <c r="E2293" s="5"/>
      <c r="F2293" s="6"/>
      <c r="G2293" s="218"/>
      <c r="H2293" s="219"/>
      <c r="I2293" s="220"/>
    </row>
    <row r="2294" s="193" customFormat="true" ht="33.75" hidden="false" customHeight="false" outlineLevel="0" collapsed="false">
      <c r="B2294" s="216"/>
      <c r="C2294" s="217"/>
      <c r="D2294" s="18"/>
      <c r="E2294" s="5"/>
      <c r="F2294" s="6"/>
      <c r="G2294" s="218"/>
      <c r="H2294" s="219"/>
      <c r="I2294" s="220"/>
    </row>
    <row r="2295" s="193" customFormat="true" ht="33.75" hidden="false" customHeight="false" outlineLevel="0" collapsed="false">
      <c r="B2295" s="216"/>
      <c r="C2295" s="217"/>
      <c r="D2295" s="18"/>
      <c r="E2295" s="5"/>
      <c r="F2295" s="6"/>
      <c r="G2295" s="218"/>
      <c r="H2295" s="219"/>
      <c r="I2295" s="220"/>
    </row>
    <row r="2296" s="193" customFormat="true" ht="33.75" hidden="false" customHeight="false" outlineLevel="0" collapsed="false">
      <c r="B2296" s="216"/>
      <c r="C2296" s="217"/>
      <c r="D2296" s="18"/>
      <c r="E2296" s="5"/>
      <c r="F2296" s="6"/>
      <c r="G2296" s="218"/>
      <c r="H2296" s="219"/>
      <c r="I2296" s="220"/>
    </row>
    <row r="2297" s="193" customFormat="true" ht="33.75" hidden="false" customHeight="false" outlineLevel="0" collapsed="false">
      <c r="B2297" s="216"/>
      <c r="C2297" s="217"/>
      <c r="D2297" s="18"/>
      <c r="E2297" s="5"/>
      <c r="F2297" s="6"/>
      <c r="G2297" s="218"/>
      <c r="H2297" s="219"/>
      <c r="I2297" s="220"/>
    </row>
    <row r="2298" s="193" customFormat="true" ht="33.75" hidden="false" customHeight="false" outlineLevel="0" collapsed="false">
      <c r="B2298" s="216"/>
      <c r="C2298" s="217"/>
      <c r="D2298" s="18"/>
      <c r="E2298" s="5"/>
      <c r="F2298" s="6"/>
      <c r="G2298" s="218"/>
      <c r="H2298" s="219"/>
      <c r="I2298" s="220"/>
    </row>
    <row r="2299" s="193" customFormat="true" ht="33.75" hidden="false" customHeight="false" outlineLevel="0" collapsed="false">
      <c r="B2299" s="216"/>
      <c r="C2299" s="217"/>
      <c r="D2299" s="18"/>
      <c r="E2299" s="5"/>
      <c r="F2299" s="6"/>
      <c r="G2299" s="218"/>
      <c r="H2299" s="219"/>
      <c r="I2299" s="220"/>
    </row>
    <row r="2300" s="193" customFormat="true" ht="33.75" hidden="false" customHeight="false" outlineLevel="0" collapsed="false">
      <c r="B2300" s="216"/>
      <c r="C2300" s="217"/>
      <c r="D2300" s="18"/>
      <c r="E2300" s="5"/>
      <c r="F2300" s="6"/>
      <c r="G2300" s="218"/>
      <c r="H2300" s="219"/>
      <c r="I2300" s="220"/>
    </row>
    <row r="2301" s="193" customFormat="true" ht="33.75" hidden="false" customHeight="false" outlineLevel="0" collapsed="false">
      <c r="B2301" s="216"/>
      <c r="C2301" s="217"/>
      <c r="D2301" s="18"/>
      <c r="E2301" s="5"/>
      <c r="F2301" s="6"/>
      <c r="G2301" s="218"/>
      <c r="H2301" s="219"/>
      <c r="I2301" s="220"/>
    </row>
    <row r="2302" s="193" customFormat="true" ht="33.75" hidden="false" customHeight="false" outlineLevel="0" collapsed="false">
      <c r="B2302" s="216"/>
      <c r="C2302" s="217"/>
      <c r="D2302" s="18"/>
      <c r="E2302" s="5"/>
      <c r="F2302" s="6"/>
      <c r="G2302" s="218"/>
      <c r="H2302" s="219"/>
      <c r="I2302" s="220"/>
    </row>
    <row r="2303" s="193" customFormat="true" ht="33.75" hidden="false" customHeight="false" outlineLevel="0" collapsed="false">
      <c r="B2303" s="216"/>
      <c r="C2303" s="217"/>
      <c r="D2303" s="18"/>
      <c r="E2303" s="5"/>
      <c r="F2303" s="6"/>
      <c r="G2303" s="218"/>
      <c r="H2303" s="219"/>
      <c r="I2303" s="220"/>
    </row>
    <row r="2304" s="193" customFormat="true" ht="33.75" hidden="false" customHeight="false" outlineLevel="0" collapsed="false">
      <c r="B2304" s="216"/>
      <c r="C2304" s="217"/>
      <c r="D2304" s="18"/>
      <c r="E2304" s="5"/>
      <c r="F2304" s="6"/>
      <c r="G2304" s="218"/>
      <c r="H2304" s="219"/>
      <c r="I2304" s="220"/>
    </row>
    <row r="2305" s="193" customFormat="true" ht="33.75" hidden="false" customHeight="false" outlineLevel="0" collapsed="false">
      <c r="B2305" s="216"/>
      <c r="C2305" s="217"/>
      <c r="D2305" s="18"/>
      <c r="E2305" s="5"/>
      <c r="F2305" s="6"/>
      <c r="G2305" s="218"/>
      <c r="H2305" s="219"/>
      <c r="I2305" s="220"/>
    </row>
    <row r="2306" s="193" customFormat="true" ht="33.75" hidden="false" customHeight="false" outlineLevel="0" collapsed="false">
      <c r="B2306" s="216"/>
      <c r="C2306" s="217"/>
      <c r="D2306" s="18"/>
      <c r="E2306" s="5"/>
      <c r="F2306" s="6"/>
      <c r="G2306" s="218"/>
      <c r="H2306" s="219"/>
      <c r="I2306" s="220"/>
    </row>
    <row r="2307" s="193" customFormat="true" ht="33.75" hidden="false" customHeight="false" outlineLevel="0" collapsed="false">
      <c r="B2307" s="216"/>
      <c r="C2307" s="217"/>
      <c r="D2307" s="18"/>
      <c r="E2307" s="5"/>
      <c r="F2307" s="6"/>
      <c r="G2307" s="218"/>
      <c r="H2307" s="219"/>
      <c r="I2307" s="220"/>
    </row>
    <row r="2308" s="193" customFormat="true" ht="33.75" hidden="false" customHeight="false" outlineLevel="0" collapsed="false">
      <c r="B2308" s="216"/>
      <c r="C2308" s="217"/>
      <c r="D2308" s="18"/>
      <c r="E2308" s="5"/>
      <c r="F2308" s="6"/>
      <c r="G2308" s="218"/>
      <c r="H2308" s="219"/>
      <c r="I2308" s="220"/>
    </row>
    <row r="2309" s="193" customFormat="true" ht="33.75" hidden="false" customHeight="false" outlineLevel="0" collapsed="false">
      <c r="B2309" s="216"/>
      <c r="C2309" s="217"/>
      <c r="D2309" s="18"/>
      <c r="E2309" s="5"/>
      <c r="F2309" s="6"/>
      <c r="G2309" s="218"/>
      <c r="H2309" s="219"/>
      <c r="I2309" s="220"/>
    </row>
    <row r="2310" s="193" customFormat="true" ht="33.75" hidden="false" customHeight="false" outlineLevel="0" collapsed="false">
      <c r="B2310" s="216"/>
      <c r="C2310" s="217"/>
      <c r="D2310" s="18"/>
      <c r="E2310" s="5"/>
      <c r="F2310" s="6"/>
      <c r="G2310" s="218"/>
      <c r="H2310" s="219"/>
      <c r="I2310" s="220"/>
    </row>
    <row r="2311" s="193" customFormat="true" ht="33.75" hidden="false" customHeight="false" outlineLevel="0" collapsed="false">
      <c r="B2311" s="216"/>
      <c r="C2311" s="217"/>
      <c r="D2311" s="18"/>
      <c r="E2311" s="5"/>
      <c r="F2311" s="6"/>
      <c r="G2311" s="218"/>
      <c r="H2311" s="219"/>
      <c r="I2311" s="220"/>
    </row>
    <row r="2312" s="193" customFormat="true" ht="33.75" hidden="false" customHeight="false" outlineLevel="0" collapsed="false">
      <c r="B2312" s="216"/>
      <c r="C2312" s="217"/>
      <c r="D2312" s="18"/>
      <c r="E2312" s="5"/>
      <c r="F2312" s="6"/>
      <c r="G2312" s="218"/>
      <c r="H2312" s="219"/>
      <c r="I2312" s="220"/>
    </row>
    <row r="2313" s="193" customFormat="true" ht="33.75" hidden="false" customHeight="false" outlineLevel="0" collapsed="false">
      <c r="B2313" s="216"/>
      <c r="C2313" s="217"/>
      <c r="D2313" s="18"/>
      <c r="E2313" s="5"/>
      <c r="F2313" s="6"/>
      <c r="G2313" s="218"/>
      <c r="H2313" s="219"/>
      <c r="I2313" s="220"/>
    </row>
    <row r="2314" s="193" customFormat="true" ht="33.75" hidden="false" customHeight="false" outlineLevel="0" collapsed="false">
      <c r="B2314" s="216"/>
      <c r="C2314" s="217"/>
      <c r="D2314" s="18"/>
      <c r="E2314" s="5"/>
      <c r="F2314" s="6"/>
      <c r="G2314" s="218"/>
      <c r="H2314" s="219"/>
      <c r="I2314" s="220"/>
    </row>
    <row r="2315" s="193" customFormat="true" ht="33.75" hidden="false" customHeight="false" outlineLevel="0" collapsed="false">
      <c r="B2315" s="216"/>
      <c r="C2315" s="217"/>
      <c r="D2315" s="18"/>
      <c r="E2315" s="5"/>
      <c r="F2315" s="6"/>
      <c r="G2315" s="218"/>
      <c r="H2315" s="219"/>
      <c r="I2315" s="220"/>
    </row>
    <row r="2316" s="193" customFormat="true" ht="33.75" hidden="false" customHeight="false" outlineLevel="0" collapsed="false">
      <c r="B2316" s="216"/>
      <c r="C2316" s="217"/>
      <c r="D2316" s="18"/>
      <c r="E2316" s="5"/>
      <c r="F2316" s="6"/>
      <c r="G2316" s="218"/>
      <c r="H2316" s="219"/>
      <c r="I2316" s="220"/>
    </row>
    <row r="2317" s="193" customFormat="true" ht="33.75" hidden="false" customHeight="false" outlineLevel="0" collapsed="false">
      <c r="B2317" s="216"/>
      <c r="C2317" s="217"/>
      <c r="D2317" s="18"/>
      <c r="E2317" s="5"/>
      <c r="F2317" s="6"/>
      <c r="G2317" s="218"/>
      <c r="H2317" s="219"/>
      <c r="I2317" s="220"/>
    </row>
    <row r="2318" s="193" customFormat="true" ht="33.75" hidden="false" customHeight="false" outlineLevel="0" collapsed="false">
      <c r="B2318" s="216"/>
      <c r="C2318" s="217"/>
      <c r="D2318" s="18"/>
      <c r="E2318" s="5"/>
      <c r="F2318" s="6"/>
      <c r="G2318" s="218"/>
      <c r="H2318" s="219"/>
      <c r="I2318" s="220"/>
    </row>
    <row r="2319" s="193" customFormat="true" ht="33.75" hidden="false" customHeight="false" outlineLevel="0" collapsed="false">
      <c r="B2319" s="216"/>
      <c r="C2319" s="217"/>
      <c r="D2319" s="18"/>
      <c r="E2319" s="5"/>
      <c r="F2319" s="6"/>
      <c r="G2319" s="218"/>
      <c r="H2319" s="219"/>
      <c r="I2319" s="220"/>
    </row>
    <row r="2320" s="193" customFormat="true" ht="33.75" hidden="false" customHeight="false" outlineLevel="0" collapsed="false">
      <c r="B2320" s="216"/>
      <c r="C2320" s="217"/>
      <c r="D2320" s="18"/>
      <c r="E2320" s="5"/>
      <c r="F2320" s="6"/>
      <c r="G2320" s="218"/>
      <c r="H2320" s="219"/>
      <c r="I2320" s="220"/>
    </row>
    <row r="2321" s="193" customFormat="true" ht="33.75" hidden="false" customHeight="false" outlineLevel="0" collapsed="false">
      <c r="B2321" s="216"/>
      <c r="C2321" s="217"/>
      <c r="D2321" s="18"/>
      <c r="E2321" s="5"/>
      <c r="F2321" s="6"/>
      <c r="G2321" s="218"/>
      <c r="H2321" s="219"/>
      <c r="I2321" s="220"/>
    </row>
    <row r="2322" s="193" customFormat="true" ht="33.75" hidden="false" customHeight="false" outlineLevel="0" collapsed="false">
      <c r="B2322" s="216"/>
      <c r="C2322" s="217"/>
      <c r="D2322" s="18"/>
      <c r="E2322" s="5"/>
      <c r="F2322" s="6"/>
      <c r="G2322" s="218"/>
      <c r="H2322" s="219"/>
      <c r="I2322" s="220"/>
    </row>
    <row r="2323" s="193" customFormat="true" ht="33.75" hidden="false" customHeight="false" outlineLevel="0" collapsed="false">
      <c r="B2323" s="216"/>
      <c r="C2323" s="217"/>
      <c r="D2323" s="18"/>
      <c r="E2323" s="5"/>
      <c r="F2323" s="6"/>
      <c r="G2323" s="218"/>
      <c r="H2323" s="219"/>
      <c r="I2323" s="220"/>
    </row>
    <row r="2324" s="193" customFormat="true" ht="33.75" hidden="false" customHeight="false" outlineLevel="0" collapsed="false">
      <c r="B2324" s="216"/>
      <c r="C2324" s="217"/>
      <c r="D2324" s="18"/>
      <c r="E2324" s="5"/>
      <c r="F2324" s="6"/>
      <c r="G2324" s="218"/>
      <c r="H2324" s="219"/>
      <c r="I2324" s="220"/>
    </row>
    <row r="2325" s="193" customFormat="true" ht="33.75" hidden="false" customHeight="false" outlineLevel="0" collapsed="false">
      <c r="B2325" s="216"/>
      <c r="C2325" s="217"/>
      <c r="D2325" s="18"/>
      <c r="E2325" s="5"/>
      <c r="F2325" s="6"/>
      <c r="G2325" s="218"/>
      <c r="H2325" s="219"/>
      <c r="I2325" s="220"/>
    </row>
    <row r="2326" s="193" customFormat="true" ht="33.75" hidden="false" customHeight="false" outlineLevel="0" collapsed="false">
      <c r="B2326" s="216"/>
      <c r="C2326" s="217"/>
      <c r="D2326" s="18"/>
      <c r="E2326" s="5"/>
      <c r="F2326" s="6"/>
      <c r="G2326" s="218"/>
      <c r="H2326" s="219"/>
      <c r="I2326" s="220"/>
    </row>
    <row r="2327" s="193" customFormat="true" ht="33.75" hidden="false" customHeight="false" outlineLevel="0" collapsed="false">
      <c r="B2327" s="216"/>
      <c r="C2327" s="217"/>
      <c r="D2327" s="18"/>
      <c r="E2327" s="5"/>
      <c r="F2327" s="6"/>
      <c r="G2327" s="218"/>
      <c r="H2327" s="219"/>
      <c r="I2327" s="220"/>
    </row>
    <row r="2328" s="193" customFormat="true" ht="33.75" hidden="false" customHeight="false" outlineLevel="0" collapsed="false">
      <c r="B2328" s="216"/>
      <c r="C2328" s="217"/>
      <c r="D2328" s="18"/>
      <c r="E2328" s="5"/>
      <c r="F2328" s="6"/>
      <c r="G2328" s="218"/>
      <c r="H2328" s="219"/>
      <c r="I2328" s="220"/>
    </row>
    <row r="2329" s="193" customFormat="true" ht="33.75" hidden="false" customHeight="false" outlineLevel="0" collapsed="false">
      <c r="B2329" s="216"/>
      <c r="C2329" s="217"/>
      <c r="D2329" s="18"/>
      <c r="E2329" s="5"/>
      <c r="F2329" s="6"/>
      <c r="G2329" s="218"/>
      <c r="H2329" s="219"/>
      <c r="I2329" s="220"/>
    </row>
    <row r="2330" s="193" customFormat="true" ht="33.75" hidden="false" customHeight="false" outlineLevel="0" collapsed="false">
      <c r="B2330" s="216"/>
      <c r="C2330" s="217"/>
      <c r="D2330" s="18"/>
      <c r="E2330" s="5"/>
      <c r="F2330" s="6"/>
      <c r="G2330" s="218"/>
      <c r="H2330" s="219"/>
      <c r="I2330" s="220"/>
    </row>
    <row r="2331" s="193" customFormat="true" ht="33.75" hidden="false" customHeight="false" outlineLevel="0" collapsed="false">
      <c r="B2331" s="216"/>
      <c r="C2331" s="217"/>
      <c r="D2331" s="18"/>
      <c r="E2331" s="5"/>
      <c r="F2331" s="6"/>
      <c r="G2331" s="218"/>
      <c r="H2331" s="219"/>
      <c r="I2331" s="220"/>
    </row>
    <row r="2332" s="193" customFormat="true" ht="33.75" hidden="false" customHeight="false" outlineLevel="0" collapsed="false">
      <c r="B2332" s="216"/>
      <c r="C2332" s="217"/>
      <c r="D2332" s="18"/>
      <c r="E2332" s="5"/>
      <c r="F2332" s="6"/>
      <c r="G2332" s="218"/>
      <c r="H2332" s="219"/>
      <c r="I2332" s="220"/>
    </row>
    <row r="2333" s="193" customFormat="true" ht="33.75" hidden="false" customHeight="false" outlineLevel="0" collapsed="false">
      <c r="B2333" s="216"/>
      <c r="C2333" s="217"/>
      <c r="D2333" s="18"/>
      <c r="E2333" s="5"/>
      <c r="F2333" s="6"/>
      <c r="G2333" s="218"/>
      <c r="H2333" s="219"/>
      <c r="I2333" s="220"/>
    </row>
    <row r="2334" s="193" customFormat="true" ht="33.75" hidden="false" customHeight="false" outlineLevel="0" collapsed="false">
      <c r="B2334" s="216"/>
      <c r="C2334" s="217"/>
      <c r="D2334" s="18"/>
      <c r="E2334" s="5"/>
      <c r="F2334" s="6"/>
      <c r="G2334" s="218"/>
      <c r="H2334" s="219"/>
      <c r="I2334" s="220"/>
    </row>
    <row r="2335" s="193" customFormat="true" ht="33.75" hidden="false" customHeight="false" outlineLevel="0" collapsed="false">
      <c r="B2335" s="216"/>
      <c r="C2335" s="217"/>
      <c r="D2335" s="18"/>
      <c r="E2335" s="5"/>
      <c r="F2335" s="6"/>
      <c r="G2335" s="218"/>
      <c r="H2335" s="219"/>
      <c r="I2335" s="220"/>
    </row>
    <row r="2336" s="193" customFormat="true" ht="33.75" hidden="false" customHeight="false" outlineLevel="0" collapsed="false">
      <c r="B2336" s="216"/>
      <c r="C2336" s="217"/>
      <c r="D2336" s="18"/>
      <c r="E2336" s="5"/>
      <c r="F2336" s="6"/>
      <c r="G2336" s="218"/>
      <c r="H2336" s="219"/>
      <c r="I2336" s="220"/>
    </row>
    <row r="2337" s="193" customFormat="true" ht="33.75" hidden="false" customHeight="false" outlineLevel="0" collapsed="false">
      <c r="B2337" s="216"/>
      <c r="C2337" s="217"/>
      <c r="D2337" s="18"/>
      <c r="E2337" s="5"/>
      <c r="F2337" s="6"/>
      <c r="G2337" s="218"/>
      <c r="H2337" s="219"/>
      <c r="I2337" s="220"/>
    </row>
    <row r="2338" s="193" customFormat="true" ht="33.75" hidden="false" customHeight="false" outlineLevel="0" collapsed="false">
      <c r="B2338" s="216"/>
      <c r="C2338" s="217"/>
      <c r="D2338" s="18"/>
      <c r="E2338" s="5"/>
      <c r="F2338" s="6"/>
      <c r="G2338" s="218"/>
      <c r="H2338" s="219"/>
      <c r="I2338" s="220"/>
    </row>
    <row r="2339" s="193" customFormat="true" ht="33.75" hidden="false" customHeight="false" outlineLevel="0" collapsed="false">
      <c r="B2339" s="216"/>
      <c r="C2339" s="217"/>
      <c r="D2339" s="18"/>
      <c r="E2339" s="5"/>
      <c r="F2339" s="6"/>
      <c r="G2339" s="218"/>
      <c r="H2339" s="219"/>
      <c r="I2339" s="220"/>
    </row>
    <row r="2340" s="193" customFormat="true" ht="33.75" hidden="false" customHeight="false" outlineLevel="0" collapsed="false">
      <c r="B2340" s="216"/>
      <c r="C2340" s="217"/>
      <c r="D2340" s="18"/>
      <c r="E2340" s="5"/>
      <c r="F2340" s="6"/>
      <c r="G2340" s="218"/>
      <c r="H2340" s="219"/>
      <c r="I2340" s="220"/>
    </row>
    <row r="2341" s="193" customFormat="true" ht="33.75" hidden="false" customHeight="false" outlineLevel="0" collapsed="false">
      <c r="B2341" s="216"/>
      <c r="C2341" s="217"/>
      <c r="D2341" s="18"/>
      <c r="E2341" s="5"/>
      <c r="F2341" s="6"/>
      <c r="G2341" s="218"/>
      <c r="H2341" s="219"/>
      <c r="I2341" s="220"/>
    </row>
    <row r="2342" s="193" customFormat="true" ht="33.75" hidden="false" customHeight="false" outlineLevel="0" collapsed="false">
      <c r="B2342" s="216"/>
      <c r="C2342" s="217"/>
      <c r="D2342" s="18"/>
      <c r="E2342" s="5"/>
      <c r="F2342" s="6"/>
      <c r="G2342" s="218"/>
      <c r="H2342" s="219"/>
      <c r="I2342" s="220"/>
    </row>
    <row r="2343" s="193" customFormat="true" ht="33.75" hidden="false" customHeight="false" outlineLevel="0" collapsed="false">
      <c r="B2343" s="216"/>
      <c r="C2343" s="217"/>
      <c r="D2343" s="18"/>
      <c r="E2343" s="5"/>
      <c r="F2343" s="6"/>
      <c r="G2343" s="218"/>
      <c r="H2343" s="219"/>
      <c r="I2343" s="220"/>
    </row>
    <row r="2344" s="193" customFormat="true" ht="33.75" hidden="false" customHeight="false" outlineLevel="0" collapsed="false">
      <c r="B2344" s="216"/>
      <c r="C2344" s="217"/>
      <c r="D2344" s="18"/>
      <c r="E2344" s="5"/>
      <c r="F2344" s="6"/>
      <c r="G2344" s="218"/>
      <c r="H2344" s="219"/>
      <c r="I2344" s="220"/>
    </row>
    <row r="2345" s="193" customFormat="true" ht="33.75" hidden="false" customHeight="false" outlineLevel="0" collapsed="false">
      <c r="B2345" s="216"/>
      <c r="C2345" s="217"/>
      <c r="D2345" s="18"/>
      <c r="E2345" s="5"/>
      <c r="F2345" s="6"/>
      <c r="G2345" s="218"/>
      <c r="H2345" s="219"/>
      <c r="I2345" s="220"/>
    </row>
    <row r="2346" s="193" customFormat="true" ht="33.75" hidden="false" customHeight="false" outlineLevel="0" collapsed="false">
      <c r="B2346" s="216"/>
      <c r="C2346" s="217"/>
      <c r="D2346" s="18"/>
      <c r="E2346" s="5"/>
      <c r="F2346" s="6"/>
      <c r="G2346" s="218"/>
      <c r="H2346" s="219"/>
      <c r="I2346" s="220"/>
    </row>
    <row r="2347" s="193" customFormat="true" ht="33.75" hidden="false" customHeight="false" outlineLevel="0" collapsed="false">
      <c r="B2347" s="216"/>
      <c r="C2347" s="217"/>
      <c r="D2347" s="18"/>
      <c r="E2347" s="5"/>
      <c r="F2347" s="6"/>
      <c r="G2347" s="218"/>
      <c r="H2347" s="219"/>
      <c r="I2347" s="220"/>
    </row>
    <row r="2348" s="193" customFormat="true" ht="33.75" hidden="false" customHeight="false" outlineLevel="0" collapsed="false">
      <c r="B2348" s="216"/>
      <c r="C2348" s="217"/>
      <c r="D2348" s="18"/>
      <c r="E2348" s="5"/>
      <c r="F2348" s="6"/>
      <c r="G2348" s="218"/>
      <c r="H2348" s="219"/>
      <c r="I2348" s="220"/>
    </row>
    <row r="2349" s="193" customFormat="true" ht="33.75" hidden="false" customHeight="false" outlineLevel="0" collapsed="false">
      <c r="B2349" s="216"/>
      <c r="C2349" s="217"/>
      <c r="D2349" s="18"/>
      <c r="E2349" s="5"/>
      <c r="F2349" s="6"/>
      <c r="G2349" s="218"/>
      <c r="H2349" s="219"/>
      <c r="I2349" s="220"/>
    </row>
    <row r="2350" s="193" customFormat="true" ht="33.75" hidden="false" customHeight="false" outlineLevel="0" collapsed="false">
      <c r="B2350" s="216"/>
      <c r="C2350" s="217"/>
      <c r="D2350" s="18"/>
      <c r="E2350" s="5"/>
      <c r="F2350" s="6"/>
      <c r="G2350" s="218"/>
      <c r="H2350" s="219"/>
      <c r="I2350" s="220"/>
    </row>
    <row r="2351" s="193" customFormat="true" ht="33.75" hidden="false" customHeight="false" outlineLevel="0" collapsed="false">
      <c r="B2351" s="216"/>
      <c r="C2351" s="217"/>
      <c r="D2351" s="18"/>
      <c r="E2351" s="5"/>
      <c r="F2351" s="6"/>
      <c r="G2351" s="218"/>
      <c r="H2351" s="219"/>
      <c r="I2351" s="220"/>
    </row>
    <row r="2352" s="193" customFormat="true" ht="33.75" hidden="false" customHeight="false" outlineLevel="0" collapsed="false">
      <c r="B2352" s="216"/>
      <c r="C2352" s="217"/>
      <c r="D2352" s="18"/>
      <c r="E2352" s="5"/>
      <c r="F2352" s="6"/>
      <c r="G2352" s="218"/>
      <c r="H2352" s="219"/>
      <c r="I2352" s="220"/>
    </row>
    <row r="2353" s="193" customFormat="true" ht="33.75" hidden="false" customHeight="false" outlineLevel="0" collapsed="false">
      <c r="B2353" s="216"/>
      <c r="C2353" s="217"/>
      <c r="D2353" s="18"/>
      <c r="E2353" s="5"/>
      <c r="F2353" s="6"/>
      <c r="G2353" s="218"/>
      <c r="H2353" s="219"/>
      <c r="I2353" s="220"/>
    </row>
    <row r="2354" s="193" customFormat="true" ht="33.75" hidden="false" customHeight="false" outlineLevel="0" collapsed="false">
      <c r="B2354" s="216"/>
      <c r="C2354" s="217"/>
      <c r="D2354" s="18"/>
      <c r="E2354" s="5"/>
      <c r="F2354" s="6"/>
      <c r="G2354" s="218"/>
      <c r="H2354" s="219"/>
      <c r="I2354" s="220"/>
    </row>
    <row r="2355" s="193" customFormat="true" ht="33.75" hidden="false" customHeight="false" outlineLevel="0" collapsed="false">
      <c r="B2355" s="216"/>
      <c r="C2355" s="217"/>
      <c r="D2355" s="18"/>
      <c r="E2355" s="5"/>
      <c r="F2355" s="6"/>
      <c r="G2355" s="218"/>
      <c r="H2355" s="219"/>
      <c r="I2355" s="220"/>
    </row>
    <row r="2356" s="193" customFormat="true" ht="33.75" hidden="false" customHeight="false" outlineLevel="0" collapsed="false">
      <c r="B2356" s="216"/>
      <c r="C2356" s="217"/>
      <c r="D2356" s="18"/>
      <c r="E2356" s="5"/>
      <c r="F2356" s="6"/>
      <c r="G2356" s="218"/>
      <c r="H2356" s="219"/>
      <c r="I2356" s="220"/>
    </row>
    <row r="2357" s="193" customFormat="true" ht="33.75" hidden="false" customHeight="false" outlineLevel="0" collapsed="false">
      <c r="B2357" s="216"/>
      <c r="C2357" s="217"/>
      <c r="D2357" s="18"/>
      <c r="E2357" s="5"/>
      <c r="F2357" s="6"/>
      <c r="G2357" s="218"/>
      <c r="H2357" s="219"/>
      <c r="I2357" s="220"/>
    </row>
    <row r="2358" s="193" customFormat="true" ht="33.75" hidden="false" customHeight="false" outlineLevel="0" collapsed="false">
      <c r="B2358" s="216"/>
      <c r="C2358" s="217"/>
      <c r="D2358" s="18"/>
      <c r="E2358" s="5"/>
      <c r="F2358" s="6"/>
      <c r="G2358" s="218"/>
      <c r="H2358" s="219"/>
      <c r="I2358" s="220"/>
    </row>
    <row r="2359" s="193" customFormat="true" ht="33.75" hidden="false" customHeight="false" outlineLevel="0" collapsed="false">
      <c r="B2359" s="216"/>
      <c r="C2359" s="217"/>
      <c r="D2359" s="18"/>
      <c r="E2359" s="5"/>
      <c r="F2359" s="6"/>
      <c r="G2359" s="218"/>
      <c r="H2359" s="219"/>
      <c r="I2359" s="220"/>
    </row>
    <row r="2360" s="193" customFormat="true" ht="33.75" hidden="false" customHeight="false" outlineLevel="0" collapsed="false">
      <c r="B2360" s="216"/>
      <c r="C2360" s="217"/>
      <c r="D2360" s="18"/>
      <c r="E2360" s="5"/>
      <c r="F2360" s="6"/>
      <c r="G2360" s="218"/>
      <c r="H2360" s="219"/>
      <c r="I2360" s="220"/>
    </row>
    <row r="2361" s="193" customFormat="true" ht="33.75" hidden="false" customHeight="false" outlineLevel="0" collapsed="false">
      <c r="B2361" s="216"/>
      <c r="C2361" s="217"/>
      <c r="D2361" s="18"/>
      <c r="E2361" s="5"/>
      <c r="F2361" s="6"/>
      <c r="G2361" s="218"/>
      <c r="H2361" s="219"/>
      <c r="I2361" s="220"/>
    </row>
    <row r="2362" s="193" customFormat="true" ht="33.75" hidden="false" customHeight="false" outlineLevel="0" collapsed="false">
      <c r="B2362" s="216"/>
      <c r="C2362" s="217"/>
      <c r="D2362" s="18"/>
      <c r="E2362" s="5"/>
      <c r="F2362" s="6"/>
      <c r="G2362" s="218"/>
      <c r="H2362" s="219"/>
      <c r="I2362" s="220"/>
    </row>
    <row r="2363" s="193" customFormat="true" ht="33.75" hidden="false" customHeight="false" outlineLevel="0" collapsed="false">
      <c r="B2363" s="216"/>
      <c r="C2363" s="217"/>
      <c r="D2363" s="18"/>
      <c r="E2363" s="5"/>
      <c r="F2363" s="6"/>
      <c r="G2363" s="218"/>
      <c r="H2363" s="219"/>
      <c r="I2363" s="220"/>
    </row>
    <row r="2364" s="193" customFormat="true" ht="33.75" hidden="false" customHeight="false" outlineLevel="0" collapsed="false">
      <c r="B2364" s="216"/>
      <c r="C2364" s="217"/>
      <c r="D2364" s="18"/>
      <c r="E2364" s="5"/>
      <c r="F2364" s="6"/>
      <c r="G2364" s="218"/>
      <c r="H2364" s="219"/>
      <c r="I2364" s="220"/>
    </row>
    <row r="2365" s="193" customFormat="true" ht="33.75" hidden="false" customHeight="false" outlineLevel="0" collapsed="false">
      <c r="B2365" s="216"/>
      <c r="C2365" s="217"/>
      <c r="D2365" s="18"/>
      <c r="E2365" s="5"/>
      <c r="F2365" s="6"/>
      <c r="G2365" s="218"/>
      <c r="H2365" s="219"/>
      <c r="I2365" s="220"/>
    </row>
    <row r="2366" s="193" customFormat="true" ht="33.75" hidden="false" customHeight="false" outlineLevel="0" collapsed="false">
      <c r="B2366" s="216"/>
      <c r="C2366" s="217"/>
      <c r="D2366" s="18"/>
      <c r="E2366" s="5"/>
      <c r="F2366" s="6"/>
      <c r="G2366" s="218"/>
      <c r="H2366" s="219"/>
      <c r="I2366" s="220"/>
    </row>
    <row r="2367" s="193" customFormat="true" ht="33.75" hidden="false" customHeight="false" outlineLevel="0" collapsed="false">
      <c r="B2367" s="216"/>
      <c r="C2367" s="217"/>
      <c r="D2367" s="18"/>
      <c r="E2367" s="5"/>
      <c r="F2367" s="6"/>
      <c r="G2367" s="218"/>
      <c r="H2367" s="219"/>
      <c r="I2367" s="220"/>
    </row>
    <row r="2368" s="193" customFormat="true" ht="33.75" hidden="false" customHeight="false" outlineLevel="0" collapsed="false">
      <c r="B2368" s="216"/>
      <c r="C2368" s="217"/>
      <c r="D2368" s="18"/>
      <c r="E2368" s="5"/>
      <c r="F2368" s="6"/>
      <c r="G2368" s="218"/>
      <c r="H2368" s="219"/>
      <c r="I2368" s="220"/>
    </row>
    <row r="2369" s="193" customFormat="true" ht="33.75" hidden="false" customHeight="false" outlineLevel="0" collapsed="false">
      <c r="B2369" s="216"/>
      <c r="C2369" s="217"/>
      <c r="D2369" s="18"/>
      <c r="E2369" s="5"/>
      <c r="F2369" s="6"/>
      <c r="G2369" s="218"/>
      <c r="H2369" s="219"/>
      <c r="I2369" s="220"/>
    </row>
    <row r="2370" s="193" customFormat="true" ht="33.75" hidden="false" customHeight="false" outlineLevel="0" collapsed="false">
      <c r="B2370" s="216"/>
      <c r="C2370" s="217"/>
      <c r="D2370" s="18"/>
      <c r="E2370" s="5"/>
      <c r="F2370" s="6"/>
      <c r="G2370" s="218"/>
      <c r="H2370" s="219"/>
      <c r="I2370" s="220"/>
    </row>
    <row r="2371" s="193" customFormat="true" ht="33.75" hidden="false" customHeight="false" outlineLevel="0" collapsed="false">
      <c r="B2371" s="216"/>
      <c r="C2371" s="217"/>
      <c r="D2371" s="18"/>
      <c r="E2371" s="5"/>
      <c r="F2371" s="6"/>
      <c r="G2371" s="218"/>
      <c r="H2371" s="219"/>
      <c r="I2371" s="220"/>
    </row>
    <row r="2372" s="193" customFormat="true" ht="33.75" hidden="false" customHeight="false" outlineLevel="0" collapsed="false">
      <c r="B2372" s="216"/>
      <c r="C2372" s="217"/>
      <c r="D2372" s="18"/>
      <c r="E2372" s="5"/>
      <c r="F2372" s="6"/>
      <c r="G2372" s="218"/>
      <c r="H2372" s="219"/>
      <c r="I2372" s="220"/>
    </row>
    <row r="2373" s="193" customFormat="true" ht="33.75" hidden="false" customHeight="false" outlineLevel="0" collapsed="false">
      <c r="B2373" s="216"/>
      <c r="C2373" s="217"/>
      <c r="D2373" s="18"/>
      <c r="E2373" s="5"/>
      <c r="F2373" s="6"/>
      <c r="G2373" s="218"/>
      <c r="H2373" s="219"/>
      <c r="I2373" s="220"/>
    </row>
    <row r="2374" s="193" customFormat="true" ht="33.75" hidden="false" customHeight="false" outlineLevel="0" collapsed="false">
      <c r="B2374" s="216"/>
      <c r="C2374" s="217"/>
      <c r="D2374" s="18"/>
      <c r="E2374" s="5"/>
      <c r="F2374" s="6"/>
      <c r="G2374" s="218"/>
      <c r="H2374" s="219"/>
      <c r="I2374" s="220"/>
    </row>
    <row r="2375" s="193" customFormat="true" ht="33.75" hidden="false" customHeight="false" outlineLevel="0" collapsed="false">
      <c r="B2375" s="216"/>
      <c r="C2375" s="217"/>
      <c r="D2375" s="18"/>
      <c r="E2375" s="5"/>
      <c r="F2375" s="6"/>
      <c r="G2375" s="218"/>
      <c r="H2375" s="219"/>
      <c r="I2375" s="220"/>
    </row>
    <row r="2376" s="193" customFormat="true" ht="33.75" hidden="false" customHeight="false" outlineLevel="0" collapsed="false">
      <c r="B2376" s="216"/>
      <c r="C2376" s="217"/>
      <c r="D2376" s="18"/>
      <c r="E2376" s="5"/>
      <c r="F2376" s="6"/>
      <c r="G2376" s="218"/>
      <c r="H2376" s="219"/>
      <c r="I2376" s="220"/>
    </row>
    <row r="2377" s="193" customFormat="true" ht="33.75" hidden="false" customHeight="false" outlineLevel="0" collapsed="false">
      <c r="B2377" s="216"/>
      <c r="C2377" s="217"/>
      <c r="D2377" s="18"/>
      <c r="E2377" s="5"/>
      <c r="F2377" s="6"/>
      <c r="G2377" s="218"/>
      <c r="H2377" s="219"/>
      <c r="I2377" s="220"/>
    </row>
    <row r="2378" s="193" customFormat="true" ht="33.75" hidden="false" customHeight="false" outlineLevel="0" collapsed="false">
      <c r="B2378" s="216"/>
      <c r="C2378" s="217"/>
      <c r="D2378" s="18"/>
      <c r="E2378" s="5"/>
      <c r="F2378" s="6"/>
      <c r="G2378" s="218"/>
      <c r="H2378" s="219"/>
      <c r="I2378" s="220"/>
    </row>
    <row r="2379" s="193" customFormat="true" ht="33.75" hidden="false" customHeight="false" outlineLevel="0" collapsed="false">
      <c r="B2379" s="216"/>
      <c r="C2379" s="217"/>
      <c r="D2379" s="18"/>
      <c r="E2379" s="5"/>
      <c r="F2379" s="6"/>
      <c r="G2379" s="218"/>
      <c r="H2379" s="219"/>
      <c r="I2379" s="220"/>
    </row>
    <row r="2380" s="193" customFormat="true" ht="33.75" hidden="false" customHeight="false" outlineLevel="0" collapsed="false">
      <c r="B2380" s="216"/>
      <c r="C2380" s="217"/>
      <c r="D2380" s="18"/>
      <c r="E2380" s="5"/>
      <c r="F2380" s="6"/>
      <c r="G2380" s="218"/>
      <c r="H2380" s="219"/>
      <c r="I2380" s="220"/>
    </row>
    <row r="2381" s="193" customFormat="true" ht="33.75" hidden="false" customHeight="false" outlineLevel="0" collapsed="false">
      <c r="B2381" s="216"/>
      <c r="C2381" s="217"/>
      <c r="D2381" s="18"/>
      <c r="E2381" s="5"/>
      <c r="F2381" s="6"/>
      <c r="G2381" s="218"/>
      <c r="H2381" s="219"/>
      <c r="I2381" s="220"/>
    </row>
    <row r="2382" s="193" customFormat="true" ht="33.75" hidden="false" customHeight="false" outlineLevel="0" collapsed="false">
      <c r="B2382" s="216"/>
      <c r="C2382" s="217"/>
      <c r="D2382" s="18"/>
      <c r="E2382" s="5"/>
      <c r="F2382" s="6"/>
      <c r="G2382" s="218"/>
      <c r="H2382" s="219"/>
      <c r="I2382" s="220"/>
    </row>
    <row r="2383" s="193" customFormat="true" ht="33.75" hidden="false" customHeight="false" outlineLevel="0" collapsed="false">
      <c r="B2383" s="216"/>
      <c r="C2383" s="217"/>
      <c r="D2383" s="18"/>
      <c r="E2383" s="5"/>
      <c r="F2383" s="6"/>
      <c r="G2383" s="218"/>
      <c r="H2383" s="219"/>
      <c r="I2383" s="220"/>
    </row>
    <row r="2384" s="193" customFormat="true" ht="33.75" hidden="false" customHeight="false" outlineLevel="0" collapsed="false">
      <c r="B2384" s="216"/>
      <c r="C2384" s="217"/>
      <c r="D2384" s="18"/>
      <c r="E2384" s="5"/>
      <c r="F2384" s="6"/>
      <c r="G2384" s="218"/>
      <c r="H2384" s="219"/>
      <c r="I2384" s="220"/>
    </row>
    <row r="2385" s="193" customFormat="true" ht="33.75" hidden="false" customHeight="false" outlineLevel="0" collapsed="false">
      <c r="B2385" s="216"/>
      <c r="C2385" s="217"/>
      <c r="D2385" s="18"/>
      <c r="E2385" s="5"/>
      <c r="F2385" s="6"/>
      <c r="G2385" s="218"/>
      <c r="H2385" s="219"/>
      <c r="I2385" s="220"/>
    </row>
    <row r="2386" s="193" customFormat="true" ht="33.75" hidden="false" customHeight="false" outlineLevel="0" collapsed="false">
      <c r="B2386" s="216"/>
      <c r="C2386" s="217"/>
      <c r="D2386" s="18"/>
      <c r="E2386" s="5"/>
      <c r="F2386" s="6"/>
      <c r="G2386" s="218"/>
      <c r="H2386" s="219"/>
      <c r="I2386" s="220"/>
    </row>
    <row r="2387" s="193" customFormat="true" ht="33.75" hidden="false" customHeight="false" outlineLevel="0" collapsed="false">
      <c r="B2387" s="216"/>
      <c r="C2387" s="217"/>
      <c r="D2387" s="18"/>
      <c r="E2387" s="5"/>
      <c r="F2387" s="6"/>
      <c r="G2387" s="218"/>
      <c r="H2387" s="219"/>
      <c r="I2387" s="220"/>
    </row>
    <row r="2388" s="193" customFormat="true" ht="33.75" hidden="false" customHeight="false" outlineLevel="0" collapsed="false">
      <c r="B2388" s="216"/>
      <c r="C2388" s="217"/>
      <c r="D2388" s="18"/>
      <c r="E2388" s="5"/>
      <c r="F2388" s="6"/>
      <c r="G2388" s="218"/>
      <c r="H2388" s="219"/>
      <c r="I2388" s="220"/>
    </row>
    <row r="2389" s="193" customFormat="true" ht="33.75" hidden="false" customHeight="false" outlineLevel="0" collapsed="false">
      <c r="B2389" s="216"/>
      <c r="C2389" s="217"/>
      <c r="D2389" s="18"/>
      <c r="E2389" s="5"/>
      <c r="F2389" s="6"/>
      <c r="G2389" s="218"/>
      <c r="H2389" s="219"/>
      <c r="I2389" s="220"/>
    </row>
    <row r="2390" s="193" customFormat="true" ht="33.75" hidden="false" customHeight="false" outlineLevel="0" collapsed="false">
      <c r="B2390" s="216"/>
      <c r="C2390" s="217"/>
      <c r="D2390" s="18"/>
      <c r="E2390" s="5"/>
      <c r="F2390" s="6"/>
      <c r="G2390" s="218"/>
      <c r="H2390" s="219"/>
      <c r="I2390" s="220"/>
    </row>
    <row r="2391" s="193" customFormat="true" ht="33.75" hidden="false" customHeight="false" outlineLevel="0" collapsed="false">
      <c r="B2391" s="216"/>
      <c r="C2391" s="217"/>
      <c r="D2391" s="18"/>
      <c r="E2391" s="5"/>
      <c r="F2391" s="6"/>
      <c r="G2391" s="218"/>
      <c r="H2391" s="219"/>
      <c r="I2391" s="220"/>
    </row>
    <row r="2392" s="193" customFormat="true" ht="33.75" hidden="false" customHeight="false" outlineLevel="0" collapsed="false">
      <c r="B2392" s="216"/>
      <c r="C2392" s="217"/>
      <c r="D2392" s="18"/>
      <c r="E2392" s="5"/>
      <c r="F2392" s="6"/>
      <c r="G2392" s="218"/>
      <c r="H2392" s="219"/>
      <c r="I2392" s="220"/>
    </row>
    <row r="2393" s="193" customFormat="true" ht="33.75" hidden="false" customHeight="false" outlineLevel="0" collapsed="false">
      <c r="B2393" s="216"/>
      <c r="C2393" s="217"/>
      <c r="D2393" s="18"/>
      <c r="E2393" s="5"/>
      <c r="F2393" s="6"/>
      <c r="G2393" s="218"/>
      <c r="H2393" s="219"/>
      <c r="I2393" s="220"/>
    </row>
    <row r="2394" s="193" customFormat="true" ht="33.75" hidden="false" customHeight="false" outlineLevel="0" collapsed="false">
      <c r="B2394" s="216"/>
      <c r="C2394" s="217"/>
      <c r="D2394" s="18"/>
      <c r="E2394" s="5"/>
      <c r="F2394" s="6"/>
      <c r="G2394" s="218"/>
      <c r="H2394" s="219"/>
      <c r="I2394" s="220"/>
    </row>
    <row r="2395" s="193" customFormat="true" ht="33.75" hidden="false" customHeight="false" outlineLevel="0" collapsed="false">
      <c r="B2395" s="216"/>
      <c r="C2395" s="217"/>
      <c r="D2395" s="18"/>
      <c r="E2395" s="5"/>
      <c r="F2395" s="6"/>
      <c r="G2395" s="218"/>
      <c r="H2395" s="219"/>
      <c r="I2395" s="220"/>
    </row>
    <row r="2396" s="193" customFormat="true" ht="33.75" hidden="false" customHeight="false" outlineLevel="0" collapsed="false">
      <c r="B2396" s="216"/>
      <c r="C2396" s="217"/>
      <c r="D2396" s="18"/>
      <c r="E2396" s="5"/>
      <c r="F2396" s="6"/>
      <c r="G2396" s="218"/>
      <c r="H2396" s="219"/>
      <c r="I2396" s="220"/>
    </row>
    <row r="2397" s="193" customFormat="true" ht="33.75" hidden="false" customHeight="false" outlineLevel="0" collapsed="false">
      <c r="B2397" s="216"/>
      <c r="C2397" s="217"/>
      <c r="D2397" s="18"/>
      <c r="E2397" s="5"/>
      <c r="F2397" s="6"/>
      <c r="G2397" s="218"/>
      <c r="H2397" s="219"/>
      <c r="I2397" s="220"/>
    </row>
    <row r="2398" s="193" customFormat="true" ht="33.75" hidden="false" customHeight="false" outlineLevel="0" collapsed="false">
      <c r="B2398" s="216"/>
      <c r="C2398" s="217"/>
      <c r="D2398" s="18"/>
      <c r="E2398" s="5"/>
      <c r="F2398" s="6"/>
      <c r="G2398" s="218"/>
      <c r="H2398" s="219"/>
      <c r="I2398" s="220"/>
    </row>
    <row r="2399" s="193" customFormat="true" ht="33.75" hidden="false" customHeight="false" outlineLevel="0" collapsed="false">
      <c r="B2399" s="216"/>
      <c r="C2399" s="217"/>
      <c r="D2399" s="18"/>
      <c r="E2399" s="5"/>
      <c r="F2399" s="6"/>
      <c r="G2399" s="218"/>
      <c r="H2399" s="219"/>
      <c r="I2399" s="220"/>
    </row>
    <row r="2400" s="193" customFormat="true" ht="33.75" hidden="false" customHeight="false" outlineLevel="0" collapsed="false">
      <c r="B2400" s="216"/>
      <c r="C2400" s="217"/>
      <c r="D2400" s="18"/>
      <c r="E2400" s="5"/>
      <c r="F2400" s="6"/>
      <c r="G2400" s="218"/>
      <c r="H2400" s="219"/>
      <c r="I2400" s="220"/>
    </row>
    <row r="2401" s="193" customFormat="true" ht="33.75" hidden="false" customHeight="false" outlineLevel="0" collapsed="false">
      <c r="B2401" s="216"/>
      <c r="C2401" s="217"/>
      <c r="D2401" s="18"/>
      <c r="E2401" s="5"/>
      <c r="F2401" s="6"/>
      <c r="G2401" s="218"/>
      <c r="H2401" s="219"/>
      <c r="I2401" s="220"/>
    </row>
    <row r="2402" s="193" customFormat="true" ht="33.75" hidden="false" customHeight="false" outlineLevel="0" collapsed="false">
      <c r="B2402" s="216"/>
      <c r="C2402" s="217"/>
      <c r="D2402" s="18"/>
      <c r="E2402" s="5"/>
      <c r="F2402" s="6"/>
      <c r="G2402" s="218"/>
      <c r="H2402" s="219"/>
      <c r="I2402" s="220"/>
    </row>
    <row r="2403" s="193" customFormat="true" ht="33.75" hidden="false" customHeight="false" outlineLevel="0" collapsed="false">
      <c r="B2403" s="216"/>
      <c r="C2403" s="217"/>
      <c r="D2403" s="18"/>
      <c r="E2403" s="5"/>
      <c r="F2403" s="6"/>
      <c r="G2403" s="218"/>
      <c r="H2403" s="219"/>
      <c r="I2403" s="220"/>
    </row>
    <row r="2404" s="193" customFormat="true" ht="33.75" hidden="false" customHeight="false" outlineLevel="0" collapsed="false">
      <c r="B2404" s="216"/>
      <c r="C2404" s="217"/>
      <c r="D2404" s="18"/>
      <c r="E2404" s="5"/>
      <c r="F2404" s="6"/>
      <c r="G2404" s="218"/>
      <c r="H2404" s="219"/>
      <c r="I2404" s="220"/>
    </row>
    <row r="2405" s="193" customFormat="true" ht="33.75" hidden="false" customHeight="false" outlineLevel="0" collapsed="false">
      <c r="B2405" s="216"/>
      <c r="C2405" s="217"/>
      <c r="D2405" s="18"/>
      <c r="E2405" s="5"/>
      <c r="F2405" s="6"/>
      <c r="G2405" s="218"/>
      <c r="H2405" s="219"/>
      <c r="I2405" s="220"/>
    </row>
    <row r="2406" s="193" customFormat="true" ht="33.75" hidden="false" customHeight="false" outlineLevel="0" collapsed="false">
      <c r="B2406" s="216"/>
      <c r="C2406" s="217"/>
      <c r="D2406" s="18"/>
      <c r="E2406" s="5"/>
      <c r="F2406" s="6"/>
      <c r="G2406" s="218"/>
      <c r="H2406" s="219"/>
      <c r="I2406" s="220"/>
    </row>
    <row r="2407" s="193" customFormat="true" ht="33.75" hidden="false" customHeight="false" outlineLevel="0" collapsed="false">
      <c r="B2407" s="216"/>
      <c r="C2407" s="217"/>
      <c r="D2407" s="18"/>
      <c r="E2407" s="5"/>
      <c r="F2407" s="6"/>
      <c r="G2407" s="218"/>
      <c r="H2407" s="219"/>
      <c r="I2407" s="220"/>
    </row>
    <row r="2408" s="193" customFormat="true" ht="33.75" hidden="false" customHeight="false" outlineLevel="0" collapsed="false">
      <c r="B2408" s="216"/>
      <c r="C2408" s="217"/>
      <c r="D2408" s="18"/>
      <c r="E2408" s="5"/>
      <c r="F2408" s="6"/>
      <c r="G2408" s="218"/>
      <c r="H2408" s="219"/>
      <c r="I2408" s="220"/>
    </row>
    <row r="2409" s="193" customFormat="true" ht="33.75" hidden="false" customHeight="false" outlineLevel="0" collapsed="false">
      <c r="B2409" s="216"/>
      <c r="C2409" s="217"/>
      <c r="D2409" s="18"/>
      <c r="E2409" s="5"/>
      <c r="F2409" s="6"/>
      <c r="G2409" s="218"/>
      <c r="H2409" s="219"/>
      <c r="I2409" s="220"/>
    </row>
    <row r="2410" s="193" customFormat="true" ht="33.75" hidden="false" customHeight="false" outlineLevel="0" collapsed="false">
      <c r="B2410" s="216"/>
      <c r="C2410" s="217"/>
      <c r="D2410" s="18"/>
      <c r="E2410" s="5"/>
      <c r="F2410" s="6"/>
      <c r="G2410" s="218"/>
      <c r="H2410" s="219"/>
      <c r="I2410" s="220"/>
    </row>
    <row r="2411" s="193" customFormat="true" ht="33.75" hidden="false" customHeight="false" outlineLevel="0" collapsed="false">
      <c r="B2411" s="216"/>
      <c r="C2411" s="217"/>
      <c r="D2411" s="18"/>
      <c r="E2411" s="5"/>
      <c r="F2411" s="6"/>
      <c r="G2411" s="218"/>
      <c r="H2411" s="219"/>
      <c r="I2411" s="220"/>
    </row>
    <row r="2412" s="193" customFormat="true" ht="33.75" hidden="false" customHeight="false" outlineLevel="0" collapsed="false">
      <c r="B2412" s="216"/>
      <c r="C2412" s="217"/>
      <c r="D2412" s="18"/>
      <c r="E2412" s="5"/>
      <c r="F2412" s="6"/>
      <c r="G2412" s="218"/>
      <c r="H2412" s="219"/>
      <c r="I2412" s="220"/>
    </row>
    <row r="2413" s="193" customFormat="true" ht="33.75" hidden="false" customHeight="false" outlineLevel="0" collapsed="false">
      <c r="B2413" s="216"/>
      <c r="C2413" s="217"/>
      <c r="D2413" s="18"/>
      <c r="E2413" s="5"/>
      <c r="F2413" s="6"/>
      <c r="G2413" s="218"/>
      <c r="H2413" s="219"/>
      <c r="I2413" s="220"/>
    </row>
    <row r="2414" s="193" customFormat="true" ht="33.75" hidden="false" customHeight="false" outlineLevel="0" collapsed="false">
      <c r="B2414" s="216"/>
      <c r="C2414" s="217"/>
      <c r="D2414" s="18"/>
      <c r="E2414" s="5"/>
      <c r="F2414" s="6"/>
      <c r="G2414" s="218"/>
      <c r="H2414" s="219"/>
      <c r="I2414" s="220"/>
    </row>
    <row r="2415" s="193" customFormat="true" ht="33.75" hidden="false" customHeight="false" outlineLevel="0" collapsed="false">
      <c r="B2415" s="216"/>
      <c r="C2415" s="217"/>
      <c r="D2415" s="18"/>
      <c r="E2415" s="5"/>
      <c r="F2415" s="6"/>
      <c r="G2415" s="218"/>
      <c r="H2415" s="219"/>
      <c r="I2415" s="220"/>
    </row>
    <row r="2416" s="193" customFormat="true" ht="33.75" hidden="false" customHeight="false" outlineLevel="0" collapsed="false">
      <c r="B2416" s="216"/>
      <c r="C2416" s="217"/>
      <c r="D2416" s="18"/>
      <c r="E2416" s="5"/>
      <c r="F2416" s="6"/>
      <c r="G2416" s="218"/>
      <c r="H2416" s="219"/>
      <c r="I2416" s="220"/>
    </row>
    <row r="2417" s="193" customFormat="true" ht="33.75" hidden="false" customHeight="false" outlineLevel="0" collapsed="false">
      <c r="B2417" s="216"/>
      <c r="C2417" s="217"/>
      <c r="D2417" s="18"/>
      <c r="E2417" s="5"/>
      <c r="F2417" s="6"/>
      <c r="G2417" s="218"/>
      <c r="H2417" s="219"/>
      <c r="I2417" s="220"/>
    </row>
    <row r="2418" s="193" customFormat="true" ht="33.75" hidden="false" customHeight="false" outlineLevel="0" collapsed="false">
      <c r="B2418" s="216"/>
      <c r="C2418" s="217"/>
      <c r="D2418" s="18"/>
      <c r="E2418" s="5"/>
      <c r="F2418" s="6"/>
      <c r="G2418" s="218"/>
      <c r="H2418" s="219"/>
      <c r="I2418" s="220"/>
    </row>
    <row r="2419" s="193" customFormat="true" ht="33.75" hidden="false" customHeight="false" outlineLevel="0" collapsed="false">
      <c r="B2419" s="216"/>
      <c r="C2419" s="217"/>
      <c r="D2419" s="18"/>
      <c r="E2419" s="5"/>
      <c r="F2419" s="6"/>
      <c r="G2419" s="218"/>
      <c r="H2419" s="219"/>
      <c r="I2419" s="220"/>
    </row>
    <row r="2420" s="193" customFormat="true" ht="33.75" hidden="false" customHeight="false" outlineLevel="0" collapsed="false">
      <c r="B2420" s="216"/>
      <c r="C2420" s="217"/>
      <c r="D2420" s="18"/>
      <c r="E2420" s="5"/>
      <c r="F2420" s="6"/>
      <c r="G2420" s="218"/>
      <c r="H2420" s="219"/>
      <c r="I2420" s="220"/>
    </row>
    <row r="2421" s="193" customFormat="true" ht="33.75" hidden="false" customHeight="false" outlineLevel="0" collapsed="false">
      <c r="B2421" s="216"/>
      <c r="C2421" s="217"/>
      <c r="D2421" s="18"/>
      <c r="E2421" s="5"/>
      <c r="F2421" s="6"/>
      <c r="G2421" s="218"/>
      <c r="H2421" s="219"/>
      <c r="I2421" s="220"/>
    </row>
    <row r="2422" s="193" customFormat="true" ht="33.75" hidden="false" customHeight="false" outlineLevel="0" collapsed="false">
      <c r="B2422" s="216"/>
      <c r="C2422" s="217"/>
      <c r="D2422" s="18"/>
      <c r="E2422" s="5"/>
      <c r="F2422" s="6"/>
      <c r="G2422" s="218"/>
      <c r="H2422" s="219"/>
      <c r="I2422" s="220"/>
    </row>
    <row r="2423" s="193" customFormat="true" ht="33.75" hidden="false" customHeight="false" outlineLevel="0" collapsed="false">
      <c r="B2423" s="216"/>
      <c r="C2423" s="217"/>
      <c r="D2423" s="18"/>
      <c r="E2423" s="5"/>
      <c r="F2423" s="6"/>
      <c r="G2423" s="218"/>
      <c r="H2423" s="219"/>
      <c r="I2423" s="220"/>
    </row>
    <row r="2424" s="193" customFormat="true" ht="33.75" hidden="false" customHeight="false" outlineLevel="0" collapsed="false">
      <c r="B2424" s="216"/>
      <c r="C2424" s="217"/>
      <c r="D2424" s="18"/>
      <c r="E2424" s="5"/>
      <c r="F2424" s="6"/>
      <c r="G2424" s="218"/>
      <c r="H2424" s="219"/>
      <c r="I2424" s="220"/>
    </row>
    <row r="2425" s="193" customFormat="true" ht="33.75" hidden="false" customHeight="false" outlineLevel="0" collapsed="false">
      <c r="B2425" s="216"/>
      <c r="C2425" s="217"/>
      <c r="D2425" s="18"/>
      <c r="E2425" s="5"/>
      <c r="F2425" s="6"/>
      <c r="G2425" s="218"/>
      <c r="H2425" s="219"/>
      <c r="I2425" s="220"/>
    </row>
    <row r="2426" s="193" customFormat="true" ht="33.75" hidden="false" customHeight="false" outlineLevel="0" collapsed="false">
      <c r="B2426" s="216"/>
      <c r="C2426" s="217"/>
      <c r="D2426" s="18"/>
      <c r="E2426" s="5"/>
      <c r="F2426" s="6"/>
      <c r="G2426" s="218"/>
      <c r="H2426" s="219"/>
      <c r="I2426" s="220"/>
    </row>
    <row r="2427" s="193" customFormat="true" ht="33.75" hidden="false" customHeight="false" outlineLevel="0" collapsed="false">
      <c r="B2427" s="216"/>
      <c r="C2427" s="217"/>
      <c r="D2427" s="18"/>
      <c r="E2427" s="5"/>
      <c r="F2427" s="6"/>
      <c r="G2427" s="218"/>
      <c r="H2427" s="219"/>
      <c r="I2427" s="220"/>
    </row>
    <row r="2428" s="193" customFormat="true" ht="33.75" hidden="false" customHeight="false" outlineLevel="0" collapsed="false">
      <c r="B2428" s="216"/>
      <c r="C2428" s="217"/>
      <c r="D2428" s="18"/>
      <c r="E2428" s="5"/>
      <c r="F2428" s="6"/>
      <c r="G2428" s="218"/>
      <c r="H2428" s="219"/>
      <c r="I2428" s="220"/>
    </row>
    <row r="2429" s="193" customFormat="true" ht="33.75" hidden="false" customHeight="false" outlineLevel="0" collapsed="false">
      <c r="B2429" s="216"/>
      <c r="C2429" s="217"/>
      <c r="D2429" s="18"/>
      <c r="E2429" s="5"/>
      <c r="F2429" s="6"/>
      <c r="G2429" s="218"/>
      <c r="H2429" s="219"/>
      <c r="I2429" s="220"/>
    </row>
    <row r="2430" s="193" customFormat="true" ht="33.75" hidden="false" customHeight="false" outlineLevel="0" collapsed="false">
      <c r="B2430" s="216"/>
      <c r="C2430" s="217"/>
      <c r="D2430" s="18"/>
      <c r="E2430" s="5"/>
      <c r="F2430" s="6"/>
      <c r="G2430" s="218"/>
      <c r="H2430" s="219"/>
      <c r="I2430" s="220"/>
    </row>
    <row r="2431" s="193" customFormat="true" ht="33.75" hidden="false" customHeight="false" outlineLevel="0" collapsed="false">
      <c r="B2431" s="216"/>
      <c r="C2431" s="217"/>
      <c r="D2431" s="18"/>
      <c r="E2431" s="5"/>
      <c r="F2431" s="6"/>
      <c r="G2431" s="218"/>
      <c r="H2431" s="219"/>
      <c r="I2431" s="220"/>
    </row>
    <row r="2432" s="193" customFormat="true" ht="33.75" hidden="false" customHeight="false" outlineLevel="0" collapsed="false">
      <c r="B2432" s="216"/>
      <c r="C2432" s="217"/>
      <c r="D2432" s="18"/>
      <c r="E2432" s="5"/>
      <c r="F2432" s="6"/>
      <c r="G2432" s="218"/>
      <c r="H2432" s="219"/>
      <c r="I2432" s="220"/>
    </row>
    <row r="2433" s="193" customFormat="true" ht="33.75" hidden="false" customHeight="false" outlineLevel="0" collapsed="false">
      <c r="B2433" s="216"/>
      <c r="C2433" s="217"/>
      <c r="D2433" s="18"/>
      <c r="E2433" s="5"/>
      <c r="F2433" s="6"/>
      <c r="G2433" s="218"/>
      <c r="H2433" s="219"/>
      <c r="I2433" s="220"/>
    </row>
    <row r="2434" s="193" customFormat="true" ht="33.75" hidden="false" customHeight="false" outlineLevel="0" collapsed="false">
      <c r="B2434" s="216"/>
      <c r="C2434" s="217"/>
      <c r="D2434" s="18"/>
      <c r="E2434" s="5"/>
      <c r="F2434" s="6"/>
      <c r="G2434" s="218"/>
      <c r="H2434" s="219"/>
      <c r="I2434" s="220"/>
    </row>
    <row r="2435" s="193" customFormat="true" ht="33.75" hidden="false" customHeight="false" outlineLevel="0" collapsed="false">
      <c r="B2435" s="216"/>
      <c r="C2435" s="217"/>
      <c r="D2435" s="18"/>
      <c r="E2435" s="5"/>
      <c r="F2435" s="6"/>
      <c r="G2435" s="218"/>
      <c r="H2435" s="219"/>
      <c r="I2435" s="220"/>
    </row>
    <row r="2436" s="193" customFormat="true" ht="33.75" hidden="false" customHeight="false" outlineLevel="0" collapsed="false">
      <c r="B2436" s="216"/>
      <c r="C2436" s="217"/>
      <c r="D2436" s="18"/>
      <c r="E2436" s="5"/>
      <c r="F2436" s="6"/>
      <c r="G2436" s="218"/>
      <c r="H2436" s="219"/>
      <c r="I2436" s="220"/>
    </row>
    <row r="2437" s="193" customFormat="true" ht="33.75" hidden="false" customHeight="false" outlineLevel="0" collapsed="false">
      <c r="B2437" s="216"/>
      <c r="C2437" s="217"/>
      <c r="D2437" s="18"/>
      <c r="E2437" s="5"/>
      <c r="F2437" s="6"/>
      <c r="G2437" s="218"/>
      <c r="H2437" s="219"/>
      <c r="I2437" s="220"/>
    </row>
    <row r="2438" s="193" customFormat="true" ht="33.75" hidden="false" customHeight="false" outlineLevel="0" collapsed="false">
      <c r="B2438" s="216"/>
      <c r="C2438" s="217"/>
      <c r="D2438" s="18"/>
      <c r="E2438" s="5"/>
      <c r="F2438" s="6"/>
      <c r="G2438" s="218"/>
      <c r="H2438" s="219"/>
      <c r="I2438" s="220"/>
    </row>
    <row r="2439" s="193" customFormat="true" ht="33.75" hidden="false" customHeight="false" outlineLevel="0" collapsed="false">
      <c r="B2439" s="216"/>
      <c r="C2439" s="217"/>
      <c r="D2439" s="18"/>
      <c r="E2439" s="5"/>
      <c r="F2439" s="6"/>
      <c r="G2439" s="218"/>
      <c r="H2439" s="219"/>
      <c r="I2439" s="220"/>
    </row>
    <row r="2440" s="193" customFormat="true" ht="33.75" hidden="false" customHeight="false" outlineLevel="0" collapsed="false">
      <c r="B2440" s="216"/>
      <c r="C2440" s="217"/>
      <c r="D2440" s="18"/>
      <c r="E2440" s="5"/>
      <c r="F2440" s="6"/>
      <c r="G2440" s="218"/>
      <c r="H2440" s="219"/>
      <c r="I2440" s="220"/>
    </row>
    <row r="2441" s="193" customFormat="true" ht="33.75" hidden="false" customHeight="false" outlineLevel="0" collapsed="false">
      <c r="B2441" s="216"/>
      <c r="C2441" s="217"/>
      <c r="D2441" s="18"/>
      <c r="E2441" s="5"/>
      <c r="F2441" s="6"/>
      <c r="G2441" s="218"/>
      <c r="H2441" s="219"/>
      <c r="I2441" s="220"/>
    </row>
    <row r="2442" s="193" customFormat="true" ht="33.75" hidden="false" customHeight="false" outlineLevel="0" collapsed="false">
      <c r="B2442" s="216"/>
      <c r="C2442" s="217"/>
      <c r="D2442" s="18"/>
      <c r="E2442" s="5"/>
      <c r="F2442" s="6"/>
      <c r="G2442" s="218"/>
      <c r="H2442" s="219"/>
      <c r="I2442" s="220"/>
    </row>
    <row r="2443" s="193" customFormat="true" ht="33.75" hidden="false" customHeight="false" outlineLevel="0" collapsed="false">
      <c r="B2443" s="216"/>
      <c r="C2443" s="217"/>
      <c r="D2443" s="18"/>
      <c r="E2443" s="5"/>
      <c r="F2443" s="6"/>
      <c r="G2443" s="218"/>
      <c r="H2443" s="219"/>
      <c r="I2443" s="220"/>
    </row>
    <row r="2444" s="193" customFormat="true" ht="33.75" hidden="false" customHeight="false" outlineLevel="0" collapsed="false">
      <c r="B2444" s="216"/>
      <c r="C2444" s="217"/>
      <c r="D2444" s="18"/>
      <c r="E2444" s="5"/>
      <c r="F2444" s="6"/>
      <c r="G2444" s="218"/>
      <c r="H2444" s="219"/>
      <c r="I2444" s="220"/>
    </row>
    <row r="2445" s="193" customFormat="true" ht="33.75" hidden="false" customHeight="false" outlineLevel="0" collapsed="false">
      <c r="B2445" s="216"/>
      <c r="C2445" s="217"/>
      <c r="D2445" s="18"/>
      <c r="E2445" s="5"/>
      <c r="F2445" s="6"/>
      <c r="G2445" s="218"/>
      <c r="H2445" s="219"/>
      <c r="I2445" s="220"/>
    </row>
    <row r="2446" s="193" customFormat="true" ht="33.75" hidden="false" customHeight="false" outlineLevel="0" collapsed="false">
      <c r="B2446" s="216"/>
      <c r="C2446" s="217"/>
      <c r="D2446" s="18"/>
      <c r="E2446" s="5"/>
      <c r="F2446" s="6"/>
      <c r="G2446" s="218"/>
      <c r="H2446" s="219"/>
      <c r="I2446" s="220"/>
    </row>
    <row r="2447" s="193" customFormat="true" ht="33.75" hidden="false" customHeight="false" outlineLevel="0" collapsed="false">
      <c r="B2447" s="216"/>
      <c r="C2447" s="217"/>
      <c r="D2447" s="18"/>
      <c r="E2447" s="5"/>
      <c r="F2447" s="6"/>
      <c r="G2447" s="218"/>
      <c r="H2447" s="219"/>
      <c r="I2447" s="220"/>
    </row>
    <row r="2448" s="193" customFormat="true" ht="33.75" hidden="false" customHeight="false" outlineLevel="0" collapsed="false">
      <c r="B2448" s="216"/>
      <c r="C2448" s="217"/>
      <c r="D2448" s="18"/>
      <c r="E2448" s="5"/>
      <c r="F2448" s="6"/>
      <c r="G2448" s="218"/>
      <c r="H2448" s="219"/>
      <c r="I2448" s="220"/>
    </row>
    <row r="2449" s="193" customFormat="true" ht="33.75" hidden="false" customHeight="false" outlineLevel="0" collapsed="false">
      <c r="B2449" s="216"/>
      <c r="C2449" s="217"/>
      <c r="D2449" s="18"/>
      <c r="E2449" s="5"/>
      <c r="F2449" s="6"/>
      <c r="G2449" s="218"/>
      <c r="H2449" s="219"/>
      <c r="I2449" s="220"/>
    </row>
    <row r="2450" s="193" customFormat="true" ht="33.75" hidden="false" customHeight="false" outlineLevel="0" collapsed="false">
      <c r="B2450" s="216"/>
      <c r="C2450" s="217"/>
      <c r="D2450" s="18"/>
      <c r="E2450" s="5"/>
      <c r="F2450" s="6"/>
      <c r="G2450" s="218"/>
      <c r="H2450" s="219"/>
      <c r="I2450" s="220"/>
    </row>
    <row r="2451" s="193" customFormat="true" ht="33.75" hidden="false" customHeight="false" outlineLevel="0" collapsed="false">
      <c r="B2451" s="216"/>
      <c r="C2451" s="217"/>
      <c r="D2451" s="18"/>
      <c r="E2451" s="5"/>
      <c r="F2451" s="6"/>
      <c r="G2451" s="218"/>
      <c r="H2451" s="219"/>
      <c r="I2451" s="220"/>
    </row>
    <row r="2452" s="193" customFormat="true" ht="33.75" hidden="false" customHeight="false" outlineLevel="0" collapsed="false">
      <c r="B2452" s="216"/>
      <c r="C2452" s="217"/>
      <c r="D2452" s="18"/>
      <c r="E2452" s="5"/>
      <c r="F2452" s="6"/>
      <c r="G2452" s="218"/>
      <c r="H2452" s="219"/>
      <c r="I2452" s="220"/>
    </row>
    <row r="2453" s="193" customFormat="true" ht="33.75" hidden="false" customHeight="false" outlineLevel="0" collapsed="false">
      <c r="B2453" s="216"/>
      <c r="C2453" s="217"/>
      <c r="D2453" s="18"/>
      <c r="E2453" s="5"/>
      <c r="F2453" s="6"/>
      <c r="G2453" s="218"/>
      <c r="H2453" s="219"/>
      <c r="I2453" s="220"/>
    </row>
    <row r="2454" s="193" customFormat="true" ht="33.75" hidden="false" customHeight="false" outlineLevel="0" collapsed="false">
      <c r="B2454" s="216"/>
      <c r="C2454" s="217"/>
      <c r="D2454" s="18"/>
      <c r="E2454" s="5"/>
      <c r="F2454" s="6"/>
      <c r="G2454" s="218"/>
      <c r="H2454" s="219"/>
      <c r="I2454" s="220"/>
    </row>
    <row r="2455" s="193" customFormat="true" ht="33.75" hidden="false" customHeight="false" outlineLevel="0" collapsed="false">
      <c r="B2455" s="216"/>
      <c r="C2455" s="217"/>
      <c r="D2455" s="18"/>
      <c r="E2455" s="5"/>
      <c r="F2455" s="6"/>
      <c r="G2455" s="218"/>
      <c r="H2455" s="219"/>
      <c r="I2455" s="220"/>
    </row>
    <row r="2456" s="193" customFormat="true" ht="33.75" hidden="false" customHeight="false" outlineLevel="0" collapsed="false">
      <c r="B2456" s="216"/>
      <c r="C2456" s="217"/>
      <c r="D2456" s="18"/>
      <c r="E2456" s="5"/>
      <c r="F2456" s="6"/>
      <c r="G2456" s="218"/>
      <c r="H2456" s="219"/>
      <c r="I2456" s="220"/>
    </row>
    <row r="2457" s="193" customFormat="true" ht="33.75" hidden="false" customHeight="false" outlineLevel="0" collapsed="false">
      <c r="B2457" s="216"/>
      <c r="C2457" s="217"/>
      <c r="D2457" s="18"/>
      <c r="E2457" s="5"/>
      <c r="F2457" s="6"/>
      <c r="G2457" s="218"/>
      <c r="H2457" s="219"/>
      <c r="I2457" s="220"/>
    </row>
    <row r="2458" s="193" customFormat="true" ht="33.75" hidden="false" customHeight="false" outlineLevel="0" collapsed="false">
      <c r="B2458" s="216"/>
      <c r="C2458" s="217"/>
      <c r="D2458" s="18"/>
      <c r="E2458" s="5"/>
      <c r="F2458" s="6"/>
      <c r="G2458" s="218"/>
      <c r="H2458" s="219"/>
      <c r="I2458" s="220"/>
    </row>
    <row r="2459" s="193" customFormat="true" ht="33.75" hidden="false" customHeight="false" outlineLevel="0" collapsed="false">
      <c r="B2459" s="216"/>
      <c r="C2459" s="217"/>
      <c r="D2459" s="18"/>
      <c r="E2459" s="5"/>
      <c r="F2459" s="6"/>
      <c r="G2459" s="218"/>
      <c r="H2459" s="219"/>
      <c r="I2459" s="220"/>
    </row>
    <row r="2460" s="193" customFormat="true" ht="33.75" hidden="false" customHeight="false" outlineLevel="0" collapsed="false">
      <c r="B2460" s="216"/>
      <c r="C2460" s="217"/>
      <c r="D2460" s="18"/>
      <c r="E2460" s="5"/>
      <c r="F2460" s="6"/>
      <c r="G2460" s="218"/>
      <c r="H2460" s="219"/>
      <c r="I2460" s="220"/>
    </row>
    <row r="2461" s="193" customFormat="true" ht="33.75" hidden="false" customHeight="false" outlineLevel="0" collapsed="false">
      <c r="B2461" s="216"/>
      <c r="C2461" s="217"/>
      <c r="D2461" s="18"/>
      <c r="E2461" s="5"/>
      <c r="F2461" s="6"/>
      <c r="G2461" s="218"/>
      <c r="H2461" s="219"/>
      <c r="I2461" s="220"/>
    </row>
    <row r="2462" s="193" customFormat="true" ht="33.75" hidden="false" customHeight="false" outlineLevel="0" collapsed="false">
      <c r="B2462" s="216"/>
      <c r="C2462" s="217"/>
      <c r="D2462" s="18"/>
      <c r="E2462" s="5"/>
      <c r="F2462" s="6"/>
      <c r="G2462" s="218"/>
      <c r="H2462" s="219"/>
      <c r="I2462" s="220"/>
    </row>
    <row r="2463" s="193" customFormat="true" ht="33.75" hidden="false" customHeight="false" outlineLevel="0" collapsed="false">
      <c r="B2463" s="216"/>
      <c r="C2463" s="217"/>
      <c r="D2463" s="18"/>
      <c r="E2463" s="5"/>
      <c r="F2463" s="6"/>
      <c r="G2463" s="218"/>
      <c r="H2463" s="219"/>
      <c r="I2463" s="220"/>
    </row>
    <row r="2464" s="193" customFormat="true" ht="33.75" hidden="false" customHeight="false" outlineLevel="0" collapsed="false">
      <c r="B2464" s="216"/>
      <c r="C2464" s="217"/>
      <c r="D2464" s="18"/>
      <c r="E2464" s="5"/>
      <c r="F2464" s="6"/>
      <c r="G2464" s="218"/>
      <c r="H2464" s="219"/>
      <c r="I2464" s="220"/>
    </row>
    <row r="2465" s="193" customFormat="true" ht="33.75" hidden="false" customHeight="false" outlineLevel="0" collapsed="false">
      <c r="B2465" s="216"/>
      <c r="C2465" s="217"/>
      <c r="D2465" s="18"/>
      <c r="E2465" s="5"/>
      <c r="F2465" s="6"/>
      <c r="G2465" s="218"/>
      <c r="H2465" s="219"/>
      <c r="I2465" s="220"/>
    </row>
    <row r="2466" s="193" customFormat="true" ht="33.75" hidden="false" customHeight="false" outlineLevel="0" collapsed="false">
      <c r="B2466" s="216"/>
      <c r="C2466" s="217"/>
      <c r="D2466" s="18"/>
      <c r="E2466" s="5"/>
      <c r="F2466" s="6"/>
      <c r="G2466" s="218"/>
      <c r="H2466" s="219"/>
      <c r="I2466" s="220"/>
    </row>
    <row r="2467" s="193" customFormat="true" ht="33.75" hidden="false" customHeight="false" outlineLevel="0" collapsed="false">
      <c r="B2467" s="216"/>
      <c r="C2467" s="217"/>
      <c r="D2467" s="18"/>
      <c r="E2467" s="5"/>
      <c r="F2467" s="6"/>
      <c r="G2467" s="218"/>
      <c r="H2467" s="219"/>
      <c r="I2467" s="220"/>
    </row>
    <row r="2468" s="193" customFormat="true" ht="33.75" hidden="false" customHeight="false" outlineLevel="0" collapsed="false">
      <c r="B2468" s="216"/>
      <c r="C2468" s="217"/>
      <c r="D2468" s="18"/>
      <c r="E2468" s="5"/>
      <c r="F2468" s="6"/>
      <c r="G2468" s="218"/>
      <c r="H2468" s="219"/>
      <c r="I2468" s="220"/>
    </row>
    <row r="2469" s="193" customFormat="true" ht="33.75" hidden="false" customHeight="false" outlineLevel="0" collapsed="false">
      <c r="B2469" s="216"/>
      <c r="C2469" s="217"/>
      <c r="D2469" s="18"/>
      <c r="E2469" s="5"/>
      <c r="F2469" s="6"/>
      <c r="G2469" s="218"/>
      <c r="H2469" s="219"/>
      <c r="I2469" s="220"/>
    </row>
    <row r="2470" s="193" customFormat="true" ht="33.75" hidden="false" customHeight="false" outlineLevel="0" collapsed="false">
      <c r="B2470" s="216"/>
      <c r="C2470" s="217"/>
      <c r="D2470" s="18"/>
      <c r="E2470" s="5"/>
      <c r="F2470" s="6"/>
      <c r="G2470" s="218"/>
      <c r="H2470" s="219"/>
      <c r="I2470" s="220"/>
    </row>
    <row r="2471" s="193" customFormat="true" ht="33.75" hidden="false" customHeight="false" outlineLevel="0" collapsed="false">
      <c r="B2471" s="216"/>
      <c r="C2471" s="217"/>
      <c r="D2471" s="18"/>
      <c r="E2471" s="5"/>
      <c r="F2471" s="6"/>
      <c r="G2471" s="218"/>
      <c r="H2471" s="219"/>
      <c r="I2471" s="220"/>
    </row>
    <row r="2472" s="193" customFormat="true" ht="33.75" hidden="false" customHeight="false" outlineLevel="0" collapsed="false">
      <c r="B2472" s="216"/>
      <c r="C2472" s="217"/>
      <c r="D2472" s="18"/>
      <c r="E2472" s="5"/>
      <c r="F2472" s="6"/>
      <c r="G2472" s="218"/>
      <c r="H2472" s="219"/>
      <c r="I2472" s="220"/>
    </row>
    <row r="2473" s="193" customFormat="true" ht="33.75" hidden="false" customHeight="false" outlineLevel="0" collapsed="false">
      <c r="B2473" s="216"/>
      <c r="C2473" s="217"/>
      <c r="D2473" s="18"/>
      <c r="E2473" s="5"/>
      <c r="F2473" s="6"/>
      <c r="G2473" s="218"/>
      <c r="H2473" s="219"/>
      <c r="I2473" s="220"/>
    </row>
    <row r="2474" s="193" customFormat="true" ht="33.75" hidden="false" customHeight="false" outlineLevel="0" collapsed="false">
      <c r="B2474" s="216"/>
      <c r="C2474" s="217"/>
      <c r="D2474" s="18"/>
      <c r="E2474" s="5"/>
      <c r="F2474" s="6"/>
      <c r="G2474" s="218"/>
      <c r="H2474" s="219"/>
      <c r="I2474" s="220"/>
    </row>
    <row r="2475" s="193" customFormat="true" ht="33.75" hidden="false" customHeight="false" outlineLevel="0" collapsed="false">
      <c r="B2475" s="216"/>
      <c r="C2475" s="217"/>
      <c r="D2475" s="18"/>
      <c r="E2475" s="5"/>
      <c r="F2475" s="6"/>
      <c r="G2475" s="218"/>
      <c r="H2475" s="219"/>
      <c r="I2475" s="220"/>
    </row>
    <row r="2476" s="193" customFormat="true" ht="33.75" hidden="false" customHeight="false" outlineLevel="0" collapsed="false">
      <c r="B2476" s="216"/>
      <c r="C2476" s="217"/>
      <c r="D2476" s="18"/>
      <c r="E2476" s="5"/>
      <c r="F2476" s="6"/>
      <c r="G2476" s="218"/>
      <c r="H2476" s="219"/>
      <c r="I2476" s="220"/>
    </row>
    <row r="2477" s="193" customFormat="true" ht="33.75" hidden="false" customHeight="false" outlineLevel="0" collapsed="false">
      <c r="B2477" s="216"/>
      <c r="C2477" s="217"/>
      <c r="D2477" s="18"/>
      <c r="E2477" s="5"/>
      <c r="F2477" s="6"/>
      <c r="G2477" s="218"/>
      <c r="H2477" s="219"/>
      <c r="I2477" s="220"/>
    </row>
    <row r="2478" s="193" customFormat="true" ht="33.75" hidden="false" customHeight="false" outlineLevel="0" collapsed="false">
      <c r="B2478" s="216"/>
      <c r="C2478" s="217"/>
      <c r="D2478" s="18"/>
      <c r="E2478" s="5"/>
      <c r="F2478" s="6"/>
      <c r="G2478" s="218"/>
      <c r="H2478" s="219"/>
      <c r="I2478" s="220"/>
    </row>
    <row r="2479" s="193" customFormat="true" ht="33.75" hidden="false" customHeight="false" outlineLevel="0" collapsed="false">
      <c r="B2479" s="216"/>
      <c r="C2479" s="217"/>
      <c r="D2479" s="18"/>
      <c r="E2479" s="5"/>
      <c r="F2479" s="6"/>
      <c r="G2479" s="218"/>
      <c r="H2479" s="219"/>
      <c r="I2479" s="220"/>
    </row>
    <row r="2480" s="193" customFormat="true" ht="33.75" hidden="false" customHeight="false" outlineLevel="0" collapsed="false">
      <c r="B2480" s="216"/>
      <c r="C2480" s="217"/>
      <c r="D2480" s="18"/>
      <c r="E2480" s="5"/>
      <c r="F2480" s="6"/>
      <c r="G2480" s="218"/>
      <c r="H2480" s="219"/>
      <c r="I2480" s="220"/>
    </row>
    <row r="2481" s="193" customFormat="true" ht="33.75" hidden="false" customHeight="false" outlineLevel="0" collapsed="false">
      <c r="B2481" s="216"/>
      <c r="C2481" s="217"/>
      <c r="D2481" s="18"/>
      <c r="E2481" s="5"/>
      <c r="F2481" s="6"/>
      <c r="G2481" s="218"/>
      <c r="H2481" s="219"/>
      <c r="I2481" s="220"/>
    </row>
    <row r="2482" s="193" customFormat="true" ht="33.75" hidden="false" customHeight="false" outlineLevel="0" collapsed="false">
      <c r="B2482" s="216"/>
      <c r="C2482" s="217"/>
      <c r="D2482" s="18"/>
      <c r="E2482" s="5"/>
      <c r="F2482" s="6"/>
      <c r="G2482" s="218"/>
      <c r="H2482" s="219"/>
      <c r="I2482" s="220"/>
    </row>
    <row r="2483" s="193" customFormat="true" ht="33.75" hidden="false" customHeight="false" outlineLevel="0" collapsed="false">
      <c r="B2483" s="216"/>
      <c r="C2483" s="217"/>
      <c r="D2483" s="18"/>
      <c r="E2483" s="5"/>
      <c r="F2483" s="6"/>
      <c r="G2483" s="218"/>
      <c r="H2483" s="219"/>
      <c r="I2483" s="220"/>
    </row>
    <row r="2484" s="193" customFormat="true" ht="33.75" hidden="false" customHeight="false" outlineLevel="0" collapsed="false">
      <c r="B2484" s="216"/>
      <c r="C2484" s="217"/>
      <c r="D2484" s="18"/>
      <c r="E2484" s="5"/>
      <c r="F2484" s="6"/>
      <c r="G2484" s="218"/>
      <c r="H2484" s="219"/>
      <c r="I2484" s="220"/>
    </row>
    <row r="2485" s="193" customFormat="true" ht="33.75" hidden="false" customHeight="false" outlineLevel="0" collapsed="false">
      <c r="B2485" s="216"/>
      <c r="C2485" s="217"/>
      <c r="D2485" s="18"/>
      <c r="E2485" s="5"/>
      <c r="F2485" s="6"/>
      <c r="G2485" s="218"/>
      <c r="H2485" s="219"/>
      <c r="I2485" s="220"/>
    </row>
    <row r="2486" s="193" customFormat="true" ht="33.75" hidden="false" customHeight="false" outlineLevel="0" collapsed="false">
      <c r="B2486" s="216"/>
      <c r="C2486" s="217"/>
      <c r="D2486" s="18"/>
      <c r="E2486" s="5"/>
      <c r="F2486" s="6"/>
      <c r="G2486" s="218"/>
      <c r="H2486" s="219"/>
      <c r="I2486" s="220"/>
    </row>
    <row r="2487" s="193" customFormat="true" ht="33.75" hidden="false" customHeight="false" outlineLevel="0" collapsed="false">
      <c r="B2487" s="216"/>
      <c r="C2487" s="217"/>
      <c r="D2487" s="18"/>
      <c r="E2487" s="5"/>
      <c r="F2487" s="6"/>
      <c r="G2487" s="218"/>
      <c r="H2487" s="219"/>
      <c r="I2487" s="220"/>
    </row>
    <row r="2488" s="193" customFormat="true" ht="33.75" hidden="false" customHeight="false" outlineLevel="0" collapsed="false">
      <c r="B2488" s="216"/>
      <c r="C2488" s="217"/>
      <c r="D2488" s="18"/>
      <c r="E2488" s="5"/>
      <c r="F2488" s="6"/>
      <c r="G2488" s="218"/>
      <c r="H2488" s="219"/>
      <c r="I2488" s="220"/>
    </row>
    <row r="2489" s="193" customFormat="true" ht="33.75" hidden="false" customHeight="false" outlineLevel="0" collapsed="false">
      <c r="B2489" s="216"/>
      <c r="C2489" s="217"/>
      <c r="D2489" s="18"/>
      <c r="E2489" s="5"/>
      <c r="F2489" s="6"/>
      <c r="G2489" s="218"/>
      <c r="H2489" s="219"/>
      <c r="I2489" s="220"/>
    </row>
    <row r="2490" s="193" customFormat="true" ht="33.75" hidden="false" customHeight="false" outlineLevel="0" collapsed="false">
      <c r="B2490" s="216"/>
      <c r="C2490" s="217"/>
      <c r="D2490" s="18"/>
      <c r="E2490" s="5"/>
      <c r="F2490" s="6"/>
      <c r="G2490" s="218"/>
      <c r="H2490" s="219"/>
      <c r="I2490" s="220"/>
    </row>
    <row r="2491" s="193" customFormat="true" ht="33.75" hidden="false" customHeight="false" outlineLevel="0" collapsed="false">
      <c r="B2491" s="216"/>
      <c r="C2491" s="217"/>
      <c r="D2491" s="18"/>
      <c r="E2491" s="5"/>
      <c r="F2491" s="6"/>
      <c r="G2491" s="218"/>
      <c r="H2491" s="219"/>
      <c r="I2491" s="220"/>
    </row>
    <row r="2492" s="193" customFormat="true" ht="33.75" hidden="false" customHeight="false" outlineLevel="0" collapsed="false">
      <c r="B2492" s="216"/>
      <c r="C2492" s="217"/>
      <c r="D2492" s="18"/>
      <c r="E2492" s="5"/>
      <c r="F2492" s="6"/>
      <c r="G2492" s="218"/>
      <c r="H2492" s="219"/>
      <c r="I2492" s="220"/>
    </row>
    <row r="2493" s="193" customFormat="true" ht="33.75" hidden="false" customHeight="false" outlineLevel="0" collapsed="false">
      <c r="B2493" s="216"/>
      <c r="C2493" s="217"/>
      <c r="D2493" s="18"/>
      <c r="E2493" s="5"/>
      <c r="F2493" s="6"/>
      <c r="G2493" s="218"/>
      <c r="H2493" s="219"/>
      <c r="I2493" s="220"/>
    </row>
    <row r="2494" s="193" customFormat="true" ht="33.75" hidden="false" customHeight="false" outlineLevel="0" collapsed="false">
      <c r="B2494" s="216"/>
      <c r="C2494" s="217"/>
      <c r="D2494" s="18"/>
      <c r="E2494" s="5"/>
      <c r="F2494" s="6"/>
      <c r="G2494" s="218"/>
      <c r="H2494" s="219"/>
      <c r="I2494" s="220"/>
    </row>
    <row r="2495" s="193" customFormat="true" ht="33.75" hidden="false" customHeight="false" outlineLevel="0" collapsed="false">
      <c r="B2495" s="216"/>
      <c r="C2495" s="217"/>
      <c r="D2495" s="18"/>
      <c r="E2495" s="5"/>
      <c r="F2495" s="6"/>
      <c r="G2495" s="218"/>
      <c r="H2495" s="219"/>
      <c r="I2495" s="220"/>
    </row>
    <row r="2496" s="193" customFormat="true" ht="33.75" hidden="false" customHeight="false" outlineLevel="0" collapsed="false">
      <c r="B2496" s="216"/>
      <c r="C2496" s="217"/>
      <c r="D2496" s="18"/>
      <c r="E2496" s="5"/>
      <c r="F2496" s="6"/>
      <c r="G2496" s="218"/>
      <c r="H2496" s="219"/>
      <c r="I2496" s="220"/>
    </row>
    <row r="2497" s="193" customFormat="true" ht="33.75" hidden="false" customHeight="false" outlineLevel="0" collapsed="false">
      <c r="B2497" s="216"/>
      <c r="C2497" s="217"/>
      <c r="D2497" s="18"/>
      <c r="E2497" s="5"/>
      <c r="F2497" s="6"/>
      <c r="G2497" s="218"/>
      <c r="H2497" s="219"/>
      <c r="I2497" s="220"/>
    </row>
    <row r="2498" s="193" customFormat="true" ht="33.75" hidden="false" customHeight="false" outlineLevel="0" collapsed="false">
      <c r="B2498" s="216"/>
      <c r="C2498" s="217"/>
      <c r="D2498" s="18"/>
      <c r="E2498" s="5"/>
      <c r="F2498" s="6"/>
      <c r="G2498" s="218"/>
      <c r="H2498" s="219"/>
      <c r="I2498" s="220"/>
    </row>
    <row r="2499" s="193" customFormat="true" ht="33.75" hidden="false" customHeight="false" outlineLevel="0" collapsed="false">
      <c r="B2499" s="216"/>
      <c r="C2499" s="217"/>
      <c r="D2499" s="18"/>
      <c r="E2499" s="5"/>
      <c r="F2499" s="6"/>
      <c r="G2499" s="218"/>
      <c r="H2499" s="219"/>
      <c r="I2499" s="220"/>
    </row>
    <row r="2500" s="193" customFormat="true" ht="33.75" hidden="false" customHeight="false" outlineLevel="0" collapsed="false">
      <c r="B2500" s="216"/>
      <c r="C2500" s="217"/>
      <c r="D2500" s="18"/>
      <c r="E2500" s="5"/>
      <c r="F2500" s="6"/>
      <c r="G2500" s="218"/>
      <c r="H2500" s="219"/>
      <c r="I2500" s="220"/>
    </row>
    <row r="2501" s="193" customFormat="true" ht="33.75" hidden="false" customHeight="false" outlineLevel="0" collapsed="false">
      <c r="B2501" s="216"/>
      <c r="C2501" s="217"/>
      <c r="D2501" s="18"/>
      <c r="E2501" s="5"/>
      <c r="F2501" s="6"/>
      <c r="G2501" s="218"/>
      <c r="H2501" s="219"/>
      <c r="I2501" s="220"/>
    </row>
    <row r="2502" s="193" customFormat="true" ht="33.75" hidden="false" customHeight="false" outlineLevel="0" collapsed="false">
      <c r="B2502" s="216"/>
      <c r="C2502" s="217"/>
      <c r="D2502" s="18"/>
      <c r="E2502" s="5"/>
      <c r="F2502" s="6"/>
      <c r="G2502" s="218"/>
      <c r="H2502" s="219"/>
      <c r="I2502" s="220"/>
    </row>
    <row r="2503" s="193" customFormat="true" ht="33.75" hidden="false" customHeight="false" outlineLevel="0" collapsed="false">
      <c r="B2503" s="216"/>
      <c r="C2503" s="217"/>
      <c r="D2503" s="18"/>
      <c r="E2503" s="5"/>
      <c r="F2503" s="6"/>
      <c r="G2503" s="218"/>
      <c r="H2503" s="219"/>
      <c r="I2503" s="220"/>
    </row>
    <row r="2504" s="193" customFormat="true" ht="33.75" hidden="false" customHeight="false" outlineLevel="0" collapsed="false">
      <c r="B2504" s="216"/>
      <c r="C2504" s="217"/>
      <c r="D2504" s="18"/>
      <c r="E2504" s="5"/>
      <c r="F2504" s="6"/>
      <c r="G2504" s="218"/>
      <c r="H2504" s="219"/>
      <c r="I2504" s="220"/>
    </row>
    <row r="2505" s="193" customFormat="true" ht="33.75" hidden="false" customHeight="false" outlineLevel="0" collapsed="false">
      <c r="B2505" s="216"/>
      <c r="C2505" s="217"/>
      <c r="D2505" s="18"/>
      <c r="E2505" s="5"/>
      <c r="F2505" s="6"/>
      <c r="G2505" s="218"/>
      <c r="H2505" s="219"/>
      <c r="I2505" s="220"/>
    </row>
    <row r="2506" s="193" customFormat="true" ht="33.75" hidden="false" customHeight="false" outlineLevel="0" collapsed="false">
      <c r="B2506" s="216"/>
      <c r="C2506" s="217"/>
      <c r="D2506" s="18"/>
      <c r="E2506" s="5"/>
      <c r="F2506" s="6"/>
      <c r="G2506" s="218"/>
      <c r="H2506" s="219"/>
      <c r="I2506" s="220"/>
    </row>
    <row r="2507" s="193" customFormat="true" ht="33.75" hidden="false" customHeight="false" outlineLevel="0" collapsed="false">
      <c r="B2507" s="216"/>
      <c r="C2507" s="217"/>
      <c r="D2507" s="18"/>
      <c r="E2507" s="5"/>
      <c r="F2507" s="6"/>
      <c r="G2507" s="218"/>
      <c r="H2507" s="219"/>
      <c r="I2507" s="220"/>
    </row>
    <row r="2508" s="193" customFormat="true" ht="33.75" hidden="false" customHeight="false" outlineLevel="0" collapsed="false">
      <c r="B2508" s="216"/>
      <c r="C2508" s="217"/>
      <c r="D2508" s="18"/>
      <c r="E2508" s="5"/>
      <c r="F2508" s="6"/>
      <c r="G2508" s="218"/>
      <c r="H2508" s="219"/>
      <c r="I2508" s="220"/>
    </row>
    <row r="2509" s="193" customFormat="true" ht="33.75" hidden="false" customHeight="false" outlineLevel="0" collapsed="false">
      <c r="B2509" s="216"/>
      <c r="C2509" s="217"/>
      <c r="D2509" s="18"/>
      <c r="E2509" s="5"/>
      <c r="F2509" s="6"/>
      <c r="G2509" s="218"/>
      <c r="H2509" s="219"/>
      <c r="I2509" s="220"/>
    </row>
    <row r="2510" s="193" customFormat="true" ht="33.75" hidden="false" customHeight="false" outlineLevel="0" collapsed="false">
      <c r="B2510" s="216"/>
      <c r="C2510" s="217"/>
      <c r="D2510" s="18"/>
      <c r="E2510" s="5"/>
      <c r="F2510" s="6"/>
      <c r="G2510" s="218"/>
      <c r="H2510" s="219"/>
      <c r="I2510" s="220"/>
    </row>
    <row r="2511" s="193" customFormat="true" ht="33.75" hidden="false" customHeight="false" outlineLevel="0" collapsed="false">
      <c r="B2511" s="216"/>
      <c r="C2511" s="217"/>
      <c r="D2511" s="18"/>
      <c r="E2511" s="5"/>
      <c r="F2511" s="6"/>
      <c r="G2511" s="218"/>
      <c r="H2511" s="219"/>
      <c r="I2511" s="220"/>
    </row>
    <row r="2512" s="193" customFormat="true" ht="33.75" hidden="false" customHeight="false" outlineLevel="0" collapsed="false">
      <c r="B2512" s="216"/>
      <c r="C2512" s="217"/>
      <c r="D2512" s="18"/>
      <c r="E2512" s="5"/>
      <c r="F2512" s="6"/>
      <c r="G2512" s="218"/>
      <c r="H2512" s="219"/>
      <c r="I2512" s="220"/>
    </row>
    <row r="2513" s="193" customFormat="true" ht="33.75" hidden="false" customHeight="false" outlineLevel="0" collapsed="false">
      <c r="B2513" s="216"/>
      <c r="C2513" s="217"/>
      <c r="D2513" s="18"/>
      <c r="E2513" s="5"/>
      <c r="F2513" s="6"/>
      <c r="G2513" s="218"/>
      <c r="H2513" s="219"/>
      <c r="I2513" s="220"/>
    </row>
    <row r="2514" s="193" customFormat="true" ht="33.75" hidden="false" customHeight="false" outlineLevel="0" collapsed="false">
      <c r="B2514" s="216"/>
      <c r="C2514" s="217"/>
      <c r="D2514" s="18"/>
      <c r="E2514" s="5"/>
      <c r="F2514" s="6"/>
      <c r="G2514" s="218"/>
      <c r="H2514" s="219"/>
      <c r="I2514" s="220"/>
    </row>
    <row r="2515" s="193" customFormat="true" ht="33.75" hidden="false" customHeight="false" outlineLevel="0" collapsed="false">
      <c r="B2515" s="216"/>
      <c r="C2515" s="217"/>
      <c r="D2515" s="18"/>
      <c r="E2515" s="5"/>
      <c r="F2515" s="6"/>
      <c r="G2515" s="218"/>
      <c r="H2515" s="219"/>
      <c r="I2515" s="220"/>
    </row>
    <row r="2516" s="193" customFormat="true" ht="33.75" hidden="false" customHeight="false" outlineLevel="0" collapsed="false">
      <c r="B2516" s="216"/>
      <c r="C2516" s="217"/>
      <c r="D2516" s="18"/>
      <c r="E2516" s="5"/>
      <c r="F2516" s="6"/>
      <c r="G2516" s="218"/>
      <c r="H2516" s="219"/>
      <c r="I2516" s="220"/>
    </row>
    <row r="2517" s="193" customFormat="true" ht="33.75" hidden="false" customHeight="false" outlineLevel="0" collapsed="false">
      <c r="B2517" s="216"/>
      <c r="C2517" s="217"/>
      <c r="D2517" s="18"/>
      <c r="E2517" s="5"/>
      <c r="F2517" s="6"/>
      <c r="G2517" s="218"/>
      <c r="H2517" s="219"/>
      <c r="I2517" s="220"/>
    </row>
    <row r="2518" s="193" customFormat="true" ht="33.75" hidden="false" customHeight="false" outlineLevel="0" collapsed="false">
      <c r="B2518" s="216"/>
      <c r="C2518" s="217"/>
      <c r="D2518" s="18"/>
      <c r="E2518" s="5"/>
      <c r="F2518" s="6"/>
      <c r="G2518" s="218"/>
      <c r="H2518" s="219"/>
      <c r="I2518" s="220"/>
    </row>
    <row r="2519" s="193" customFormat="true" ht="33.75" hidden="false" customHeight="false" outlineLevel="0" collapsed="false">
      <c r="B2519" s="216"/>
      <c r="C2519" s="217"/>
      <c r="D2519" s="18"/>
      <c r="E2519" s="5"/>
      <c r="F2519" s="6"/>
      <c r="G2519" s="218"/>
      <c r="H2519" s="219"/>
      <c r="I2519" s="220"/>
    </row>
    <row r="2520" s="193" customFormat="true" ht="33.75" hidden="false" customHeight="false" outlineLevel="0" collapsed="false">
      <c r="B2520" s="216"/>
      <c r="C2520" s="217"/>
      <c r="D2520" s="18"/>
      <c r="E2520" s="5"/>
      <c r="F2520" s="6"/>
      <c r="G2520" s="218"/>
      <c r="H2520" s="219"/>
      <c r="I2520" s="220"/>
    </row>
    <row r="2521" s="193" customFormat="true" ht="33.75" hidden="false" customHeight="false" outlineLevel="0" collapsed="false">
      <c r="B2521" s="216"/>
      <c r="C2521" s="217"/>
      <c r="D2521" s="18"/>
      <c r="E2521" s="5"/>
      <c r="F2521" s="6"/>
      <c r="G2521" s="218"/>
      <c r="H2521" s="219"/>
      <c r="I2521" s="220"/>
    </row>
    <row r="2522" s="193" customFormat="true" ht="33.75" hidden="false" customHeight="false" outlineLevel="0" collapsed="false">
      <c r="B2522" s="216"/>
      <c r="C2522" s="217"/>
      <c r="D2522" s="18"/>
      <c r="E2522" s="5"/>
      <c r="F2522" s="6"/>
      <c r="G2522" s="218"/>
      <c r="H2522" s="219"/>
      <c r="I2522" s="220"/>
    </row>
    <row r="2523" s="193" customFormat="true" ht="33.75" hidden="false" customHeight="false" outlineLevel="0" collapsed="false">
      <c r="B2523" s="216"/>
      <c r="C2523" s="217"/>
      <c r="D2523" s="18"/>
      <c r="E2523" s="5"/>
      <c r="F2523" s="6"/>
      <c r="G2523" s="218"/>
      <c r="H2523" s="219"/>
      <c r="I2523" s="220"/>
    </row>
    <row r="2524" s="193" customFormat="true" ht="33.75" hidden="false" customHeight="false" outlineLevel="0" collapsed="false">
      <c r="B2524" s="216"/>
      <c r="C2524" s="217"/>
      <c r="D2524" s="18"/>
      <c r="E2524" s="5"/>
      <c r="F2524" s="6"/>
      <c r="G2524" s="218"/>
      <c r="H2524" s="219"/>
      <c r="I2524" s="220"/>
    </row>
    <row r="2525" s="193" customFormat="true" ht="33.75" hidden="false" customHeight="false" outlineLevel="0" collapsed="false">
      <c r="B2525" s="216"/>
      <c r="C2525" s="217"/>
      <c r="D2525" s="18"/>
      <c r="E2525" s="5"/>
      <c r="F2525" s="6"/>
      <c r="G2525" s="218"/>
      <c r="H2525" s="219"/>
      <c r="I2525" s="220"/>
    </row>
    <row r="2526" s="193" customFormat="true" ht="33.75" hidden="false" customHeight="false" outlineLevel="0" collapsed="false">
      <c r="B2526" s="216"/>
      <c r="C2526" s="217"/>
      <c r="D2526" s="18"/>
      <c r="E2526" s="5"/>
      <c r="F2526" s="6"/>
      <c r="G2526" s="218"/>
      <c r="H2526" s="219"/>
      <c r="I2526" s="220"/>
    </row>
    <row r="2527" s="193" customFormat="true" ht="33.75" hidden="false" customHeight="false" outlineLevel="0" collapsed="false">
      <c r="B2527" s="216"/>
      <c r="C2527" s="217"/>
      <c r="D2527" s="18"/>
      <c r="E2527" s="5"/>
      <c r="F2527" s="6"/>
      <c r="G2527" s="218"/>
      <c r="H2527" s="219"/>
      <c r="I2527" s="220"/>
    </row>
    <row r="2528" s="193" customFormat="true" ht="33.75" hidden="false" customHeight="false" outlineLevel="0" collapsed="false">
      <c r="B2528" s="216"/>
      <c r="C2528" s="217"/>
      <c r="D2528" s="18"/>
      <c r="E2528" s="5"/>
      <c r="F2528" s="6"/>
      <c r="G2528" s="218"/>
      <c r="H2528" s="219"/>
      <c r="I2528" s="220"/>
    </row>
    <row r="2529" s="193" customFormat="true" ht="33.75" hidden="false" customHeight="false" outlineLevel="0" collapsed="false">
      <c r="B2529" s="216"/>
      <c r="C2529" s="217"/>
      <c r="D2529" s="18"/>
      <c r="E2529" s="5"/>
      <c r="F2529" s="6"/>
      <c r="G2529" s="218"/>
      <c r="H2529" s="219"/>
      <c r="I2529" s="220"/>
    </row>
    <row r="2530" s="193" customFormat="true" ht="33.75" hidden="false" customHeight="false" outlineLevel="0" collapsed="false">
      <c r="B2530" s="216"/>
      <c r="C2530" s="217"/>
      <c r="D2530" s="18"/>
      <c r="E2530" s="5"/>
      <c r="F2530" s="6"/>
      <c r="G2530" s="218"/>
      <c r="H2530" s="219"/>
      <c r="I2530" s="220"/>
    </row>
    <row r="2531" s="193" customFormat="true" ht="33.75" hidden="false" customHeight="false" outlineLevel="0" collapsed="false">
      <c r="B2531" s="216"/>
      <c r="C2531" s="217"/>
      <c r="D2531" s="18"/>
      <c r="E2531" s="5"/>
      <c r="F2531" s="6"/>
      <c r="G2531" s="218"/>
      <c r="H2531" s="219"/>
      <c r="I2531" s="220"/>
    </row>
    <row r="2532" s="193" customFormat="true" ht="33.75" hidden="false" customHeight="false" outlineLevel="0" collapsed="false">
      <c r="B2532" s="216"/>
      <c r="C2532" s="217"/>
      <c r="D2532" s="18"/>
      <c r="E2532" s="5"/>
      <c r="F2532" s="6"/>
      <c r="G2532" s="218"/>
      <c r="H2532" s="219"/>
      <c r="I2532" s="220"/>
    </row>
    <row r="2533" s="193" customFormat="true" ht="33.75" hidden="false" customHeight="false" outlineLevel="0" collapsed="false">
      <c r="B2533" s="216"/>
      <c r="C2533" s="217"/>
      <c r="D2533" s="18"/>
      <c r="E2533" s="5"/>
      <c r="F2533" s="6"/>
      <c r="G2533" s="218"/>
      <c r="H2533" s="219"/>
      <c r="I2533" s="220"/>
    </row>
    <row r="2534" s="193" customFormat="true" ht="33.75" hidden="false" customHeight="false" outlineLevel="0" collapsed="false">
      <c r="B2534" s="216"/>
      <c r="C2534" s="217"/>
      <c r="D2534" s="18"/>
      <c r="E2534" s="5"/>
      <c r="F2534" s="6"/>
      <c r="G2534" s="218"/>
      <c r="H2534" s="219"/>
      <c r="I2534" s="220"/>
    </row>
    <row r="2535" s="193" customFormat="true" ht="33.75" hidden="false" customHeight="false" outlineLevel="0" collapsed="false">
      <c r="B2535" s="216"/>
      <c r="C2535" s="217"/>
      <c r="D2535" s="18"/>
      <c r="E2535" s="5"/>
      <c r="F2535" s="6"/>
      <c r="G2535" s="218"/>
      <c r="H2535" s="219"/>
      <c r="I2535" s="220"/>
    </row>
    <row r="2536" s="193" customFormat="true" ht="33.75" hidden="false" customHeight="false" outlineLevel="0" collapsed="false">
      <c r="B2536" s="216"/>
      <c r="C2536" s="217"/>
      <c r="D2536" s="18"/>
      <c r="E2536" s="5"/>
      <c r="F2536" s="6"/>
      <c r="G2536" s="218"/>
      <c r="H2536" s="219"/>
      <c r="I2536" s="220"/>
    </row>
    <row r="2537" s="193" customFormat="true" ht="33.75" hidden="false" customHeight="false" outlineLevel="0" collapsed="false">
      <c r="B2537" s="216"/>
      <c r="C2537" s="217"/>
      <c r="D2537" s="18"/>
      <c r="E2537" s="5"/>
      <c r="F2537" s="6"/>
      <c r="G2537" s="218"/>
      <c r="H2537" s="219"/>
      <c r="I2537" s="220"/>
    </row>
    <row r="2538" s="193" customFormat="true" ht="33.75" hidden="false" customHeight="false" outlineLevel="0" collapsed="false">
      <c r="B2538" s="216"/>
      <c r="C2538" s="217"/>
      <c r="D2538" s="18"/>
      <c r="E2538" s="5"/>
      <c r="F2538" s="6"/>
      <c r="G2538" s="218"/>
      <c r="H2538" s="219"/>
      <c r="I2538" s="220"/>
    </row>
    <row r="2539" s="193" customFormat="true" ht="33.75" hidden="false" customHeight="false" outlineLevel="0" collapsed="false">
      <c r="B2539" s="216"/>
      <c r="C2539" s="217"/>
      <c r="D2539" s="18"/>
      <c r="E2539" s="5"/>
      <c r="F2539" s="6"/>
      <c r="G2539" s="218"/>
      <c r="H2539" s="219"/>
      <c r="I2539" s="220"/>
    </row>
    <row r="2540" s="193" customFormat="true" ht="33.75" hidden="false" customHeight="false" outlineLevel="0" collapsed="false">
      <c r="B2540" s="216"/>
      <c r="C2540" s="217"/>
      <c r="D2540" s="18"/>
      <c r="E2540" s="5"/>
      <c r="F2540" s="6"/>
      <c r="G2540" s="218"/>
      <c r="H2540" s="219"/>
      <c r="I2540" s="220"/>
    </row>
    <row r="2541" s="193" customFormat="true" ht="33.75" hidden="false" customHeight="false" outlineLevel="0" collapsed="false">
      <c r="B2541" s="216"/>
      <c r="C2541" s="217"/>
      <c r="D2541" s="18"/>
      <c r="E2541" s="5"/>
      <c r="F2541" s="6"/>
      <c r="G2541" s="218"/>
      <c r="H2541" s="219"/>
      <c r="I2541" s="220"/>
    </row>
    <row r="2542" s="193" customFormat="true" ht="33.75" hidden="false" customHeight="false" outlineLevel="0" collapsed="false">
      <c r="B2542" s="216"/>
      <c r="C2542" s="217"/>
      <c r="D2542" s="18"/>
      <c r="E2542" s="5"/>
      <c r="F2542" s="6"/>
      <c r="G2542" s="218"/>
      <c r="H2542" s="219"/>
      <c r="I2542" s="220"/>
    </row>
    <row r="2543" s="193" customFormat="true" ht="33.75" hidden="false" customHeight="false" outlineLevel="0" collapsed="false">
      <c r="B2543" s="216"/>
      <c r="C2543" s="217"/>
      <c r="D2543" s="18"/>
      <c r="E2543" s="5"/>
      <c r="F2543" s="6"/>
      <c r="G2543" s="218"/>
      <c r="H2543" s="219"/>
      <c r="I2543" s="220"/>
    </row>
    <row r="2544" s="193" customFormat="true" ht="33.75" hidden="false" customHeight="false" outlineLevel="0" collapsed="false">
      <c r="B2544" s="216"/>
      <c r="C2544" s="217"/>
      <c r="D2544" s="18"/>
      <c r="E2544" s="5"/>
      <c r="F2544" s="6"/>
      <c r="G2544" s="218"/>
      <c r="H2544" s="219"/>
      <c r="I2544" s="220"/>
    </row>
    <row r="2545" s="193" customFormat="true" ht="33.75" hidden="false" customHeight="false" outlineLevel="0" collapsed="false">
      <c r="B2545" s="216"/>
      <c r="C2545" s="217"/>
      <c r="D2545" s="18"/>
      <c r="E2545" s="5"/>
      <c r="F2545" s="6"/>
      <c r="G2545" s="218"/>
      <c r="H2545" s="219"/>
      <c r="I2545" s="220"/>
    </row>
    <row r="2546" s="193" customFormat="true" ht="33.75" hidden="false" customHeight="false" outlineLevel="0" collapsed="false">
      <c r="B2546" s="216"/>
      <c r="C2546" s="217"/>
      <c r="D2546" s="18"/>
      <c r="E2546" s="5"/>
      <c r="F2546" s="6"/>
      <c r="G2546" s="218"/>
      <c r="H2546" s="219"/>
      <c r="I2546" s="220"/>
    </row>
    <row r="2547" s="193" customFormat="true" ht="33.75" hidden="false" customHeight="false" outlineLevel="0" collapsed="false">
      <c r="B2547" s="216"/>
      <c r="C2547" s="217"/>
      <c r="D2547" s="18"/>
      <c r="E2547" s="5"/>
      <c r="F2547" s="6"/>
      <c r="G2547" s="218"/>
      <c r="H2547" s="219"/>
      <c r="I2547" s="220"/>
    </row>
    <row r="2548" s="193" customFormat="true" ht="33.75" hidden="false" customHeight="false" outlineLevel="0" collapsed="false">
      <c r="B2548" s="216"/>
      <c r="C2548" s="217"/>
      <c r="D2548" s="18"/>
      <c r="E2548" s="5"/>
      <c r="F2548" s="6"/>
      <c r="G2548" s="218"/>
      <c r="H2548" s="219"/>
      <c r="I2548" s="220"/>
    </row>
    <row r="2549" s="193" customFormat="true" ht="33.75" hidden="false" customHeight="false" outlineLevel="0" collapsed="false">
      <c r="B2549" s="216"/>
      <c r="C2549" s="217"/>
      <c r="D2549" s="18"/>
      <c r="E2549" s="5"/>
      <c r="F2549" s="6"/>
      <c r="G2549" s="218"/>
      <c r="H2549" s="219"/>
      <c r="I2549" s="220"/>
    </row>
    <row r="2550" s="193" customFormat="true" ht="33.75" hidden="false" customHeight="false" outlineLevel="0" collapsed="false">
      <c r="B2550" s="216"/>
      <c r="C2550" s="217"/>
      <c r="D2550" s="18"/>
      <c r="E2550" s="5"/>
      <c r="F2550" s="6"/>
      <c r="G2550" s="218"/>
      <c r="H2550" s="219"/>
      <c r="I2550" s="220"/>
    </row>
    <row r="2551" s="193" customFormat="true" ht="33.75" hidden="false" customHeight="false" outlineLevel="0" collapsed="false">
      <c r="B2551" s="216"/>
      <c r="C2551" s="217"/>
      <c r="D2551" s="18"/>
      <c r="E2551" s="5"/>
      <c r="F2551" s="6"/>
      <c r="G2551" s="218"/>
      <c r="H2551" s="219"/>
      <c r="I2551" s="220"/>
    </row>
    <row r="2552" s="193" customFormat="true" ht="33.75" hidden="false" customHeight="false" outlineLevel="0" collapsed="false">
      <c r="B2552" s="216"/>
      <c r="C2552" s="217"/>
      <c r="D2552" s="18"/>
      <c r="E2552" s="5"/>
      <c r="F2552" s="6"/>
      <c r="G2552" s="218"/>
      <c r="H2552" s="219"/>
      <c r="I2552" s="220"/>
    </row>
    <row r="2553" s="193" customFormat="true" ht="33.75" hidden="false" customHeight="false" outlineLevel="0" collapsed="false">
      <c r="B2553" s="216"/>
      <c r="C2553" s="217"/>
      <c r="D2553" s="18"/>
      <c r="E2553" s="5"/>
      <c r="F2553" s="6"/>
      <c r="G2553" s="218"/>
      <c r="H2553" s="219"/>
      <c r="I2553" s="220"/>
    </row>
    <row r="2554" s="193" customFormat="true" ht="33.75" hidden="false" customHeight="false" outlineLevel="0" collapsed="false">
      <c r="B2554" s="216"/>
      <c r="C2554" s="217"/>
      <c r="D2554" s="18"/>
      <c r="E2554" s="5"/>
      <c r="F2554" s="6"/>
      <c r="G2554" s="218"/>
      <c r="H2554" s="219"/>
      <c r="I2554" s="220"/>
    </row>
    <row r="2555" s="193" customFormat="true" ht="33.75" hidden="false" customHeight="false" outlineLevel="0" collapsed="false">
      <c r="B2555" s="216"/>
      <c r="C2555" s="217"/>
      <c r="D2555" s="18"/>
      <c r="E2555" s="5"/>
      <c r="F2555" s="6"/>
      <c r="G2555" s="218"/>
      <c r="H2555" s="219"/>
      <c r="I2555" s="220"/>
    </row>
    <row r="2556" s="193" customFormat="true" ht="33.75" hidden="false" customHeight="false" outlineLevel="0" collapsed="false">
      <c r="B2556" s="216"/>
      <c r="C2556" s="217"/>
      <c r="D2556" s="18"/>
      <c r="E2556" s="5"/>
      <c r="F2556" s="6"/>
      <c r="G2556" s="218"/>
      <c r="H2556" s="219"/>
      <c r="I2556" s="220"/>
    </row>
    <row r="2557" s="193" customFormat="true" ht="33.75" hidden="false" customHeight="false" outlineLevel="0" collapsed="false">
      <c r="B2557" s="216"/>
      <c r="C2557" s="217"/>
      <c r="D2557" s="18"/>
      <c r="E2557" s="5"/>
      <c r="F2557" s="6"/>
      <c r="G2557" s="218"/>
      <c r="H2557" s="219"/>
      <c r="I2557" s="220"/>
    </row>
    <row r="2558" s="193" customFormat="true" ht="33.75" hidden="false" customHeight="false" outlineLevel="0" collapsed="false">
      <c r="B2558" s="216"/>
      <c r="C2558" s="217"/>
      <c r="D2558" s="18"/>
      <c r="E2558" s="5"/>
      <c r="F2558" s="6"/>
      <c r="G2558" s="218"/>
      <c r="H2558" s="219"/>
      <c r="I2558" s="220"/>
    </row>
    <row r="2559" s="193" customFormat="true" ht="33.75" hidden="false" customHeight="false" outlineLevel="0" collapsed="false">
      <c r="B2559" s="216"/>
      <c r="C2559" s="217"/>
      <c r="D2559" s="18"/>
      <c r="E2559" s="5"/>
      <c r="F2559" s="6"/>
      <c r="G2559" s="218"/>
      <c r="H2559" s="219"/>
      <c r="I2559" s="220"/>
    </row>
    <row r="2560" s="193" customFormat="true" ht="33.75" hidden="false" customHeight="false" outlineLevel="0" collapsed="false">
      <c r="B2560" s="216"/>
      <c r="C2560" s="217"/>
      <c r="D2560" s="18"/>
      <c r="E2560" s="5"/>
      <c r="F2560" s="6"/>
      <c r="G2560" s="218"/>
      <c r="H2560" s="219"/>
      <c r="I2560" s="220"/>
    </row>
    <row r="2561" s="193" customFormat="true" ht="33.75" hidden="false" customHeight="false" outlineLevel="0" collapsed="false">
      <c r="B2561" s="216"/>
      <c r="C2561" s="217"/>
      <c r="D2561" s="18"/>
      <c r="E2561" s="5"/>
      <c r="F2561" s="6"/>
      <c r="G2561" s="218"/>
      <c r="H2561" s="219"/>
      <c r="I2561" s="220"/>
    </row>
    <row r="2562" s="193" customFormat="true" ht="33.75" hidden="false" customHeight="false" outlineLevel="0" collapsed="false">
      <c r="B2562" s="216"/>
      <c r="C2562" s="217"/>
      <c r="D2562" s="18"/>
      <c r="E2562" s="5"/>
      <c r="F2562" s="6"/>
      <c r="G2562" s="218"/>
      <c r="H2562" s="219"/>
      <c r="I2562" s="220"/>
    </row>
    <row r="2563" s="193" customFormat="true" ht="33.75" hidden="false" customHeight="false" outlineLevel="0" collapsed="false">
      <c r="B2563" s="216"/>
      <c r="C2563" s="217"/>
      <c r="D2563" s="18"/>
      <c r="E2563" s="5"/>
      <c r="F2563" s="6"/>
      <c r="G2563" s="218"/>
      <c r="H2563" s="219"/>
      <c r="I2563" s="220"/>
    </row>
    <row r="2564" s="193" customFormat="true" ht="33.75" hidden="false" customHeight="false" outlineLevel="0" collapsed="false">
      <c r="B2564" s="216"/>
      <c r="C2564" s="217"/>
      <c r="D2564" s="18"/>
      <c r="E2564" s="5"/>
      <c r="F2564" s="6"/>
      <c r="G2564" s="218"/>
      <c r="H2564" s="219"/>
      <c r="I2564" s="220"/>
    </row>
    <row r="2565" s="193" customFormat="true" ht="33.75" hidden="false" customHeight="false" outlineLevel="0" collapsed="false">
      <c r="B2565" s="216"/>
      <c r="C2565" s="217"/>
      <c r="D2565" s="18"/>
      <c r="E2565" s="5"/>
      <c r="F2565" s="6"/>
      <c r="G2565" s="218"/>
      <c r="H2565" s="219"/>
      <c r="I2565" s="220"/>
    </row>
    <row r="2566" s="193" customFormat="true" ht="33.75" hidden="false" customHeight="false" outlineLevel="0" collapsed="false">
      <c r="B2566" s="216"/>
      <c r="C2566" s="217"/>
      <c r="D2566" s="18"/>
      <c r="E2566" s="5"/>
      <c r="F2566" s="6"/>
      <c r="G2566" s="218"/>
      <c r="H2566" s="219"/>
      <c r="I2566" s="220"/>
    </row>
    <row r="2567" s="193" customFormat="true" ht="33.75" hidden="false" customHeight="false" outlineLevel="0" collapsed="false">
      <c r="B2567" s="216"/>
      <c r="C2567" s="217"/>
      <c r="D2567" s="18"/>
      <c r="E2567" s="5"/>
      <c r="F2567" s="6"/>
      <c r="G2567" s="218"/>
      <c r="H2567" s="219"/>
      <c r="I2567" s="220"/>
    </row>
    <row r="2568" s="193" customFormat="true" ht="33.75" hidden="false" customHeight="false" outlineLevel="0" collapsed="false">
      <c r="B2568" s="216"/>
      <c r="C2568" s="217"/>
      <c r="D2568" s="18"/>
      <c r="E2568" s="5"/>
      <c r="F2568" s="6"/>
      <c r="G2568" s="218"/>
      <c r="H2568" s="219"/>
      <c r="I2568" s="220"/>
    </row>
    <row r="2569" s="193" customFormat="true" ht="33.75" hidden="false" customHeight="false" outlineLevel="0" collapsed="false">
      <c r="B2569" s="216"/>
      <c r="C2569" s="217"/>
      <c r="D2569" s="18"/>
      <c r="E2569" s="5"/>
      <c r="F2569" s="6"/>
      <c r="G2569" s="218"/>
      <c r="H2569" s="219"/>
      <c r="I2569" s="220"/>
    </row>
    <row r="2570" s="193" customFormat="true" ht="33.75" hidden="false" customHeight="false" outlineLevel="0" collapsed="false">
      <c r="B2570" s="216"/>
      <c r="C2570" s="217"/>
      <c r="D2570" s="18"/>
      <c r="E2570" s="5"/>
      <c r="F2570" s="6"/>
      <c r="G2570" s="218"/>
      <c r="H2570" s="219"/>
      <c r="I2570" s="220"/>
    </row>
    <row r="2571" s="193" customFormat="true" ht="33.75" hidden="false" customHeight="false" outlineLevel="0" collapsed="false">
      <c r="B2571" s="216"/>
      <c r="C2571" s="217"/>
      <c r="D2571" s="18"/>
      <c r="E2571" s="5"/>
      <c r="F2571" s="6"/>
      <c r="G2571" s="218"/>
      <c r="H2571" s="219"/>
      <c r="I2571" s="220"/>
    </row>
    <row r="2572" s="193" customFormat="true" ht="33.75" hidden="false" customHeight="false" outlineLevel="0" collapsed="false">
      <c r="B2572" s="216"/>
      <c r="C2572" s="217"/>
      <c r="D2572" s="18"/>
      <c r="E2572" s="5"/>
      <c r="F2572" s="6"/>
      <c r="G2572" s="218"/>
      <c r="H2572" s="219"/>
      <c r="I2572" s="220"/>
    </row>
    <row r="2573" s="193" customFormat="true" ht="33.75" hidden="false" customHeight="false" outlineLevel="0" collapsed="false">
      <c r="B2573" s="216"/>
      <c r="C2573" s="217"/>
      <c r="D2573" s="18"/>
      <c r="E2573" s="5"/>
      <c r="F2573" s="6"/>
      <c r="G2573" s="218"/>
      <c r="H2573" s="219"/>
      <c r="I2573" s="220"/>
    </row>
    <row r="2574" s="193" customFormat="true" ht="33.75" hidden="false" customHeight="false" outlineLevel="0" collapsed="false">
      <c r="B2574" s="216"/>
      <c r="C2574" s="217"/>
      <c r="D2574" s="18"/>
      <c r="E2574" s="5"/>
      <c r="F2574" s="6"/>
      <c r="G2574" s="218"/>
      <c r="H2574" s="219"/>
      <c r="I2574" s="220"/>
    </row>
    <row r="2575" s="193" customFormat="true" ht="33.75" hidden="false" customHeight="false" outlineLevel="0" collapsed="false">
      <c r="B2575" s="216"/>
      <c r="C2575" s="217"/>
      <c r="D2575" s="18"/>
      <c r="E2575" s="5"/>
      <c r="F2575" s="6"/>
      <c r="G2575" s="218"/>
      <c r="H2575" s="219"/>
      <c r="I2575" s="220"/>
    </row>
    <row r="2576" s="193" customFormat="true" ht="33.75" hidden="false" customHeight="false" outlineLevel="0" collapsed="false">
      <c r="B2576" s="216"/>
      <c r="C2576" s="217"/>
      <c r="D2576" s="18"/>
      <c r="E2576" s="5"/>
      <c r="F2576" s="6"/>
      <c r="G2576" s="218"/>
      <c r="H2576" s="219"/>
      <c r="I2576" s="220"/>
    </row>
    <row r="2577" s="193" customFormat="true" ht="33.75" hidden="false" customHeight="false" outlineLevel="0" collapsed="false">
      <c r="B2577" s="216"/>
      <c r="C2577" s="217"/>
      <c r="D2577" s="18"/>
      <c r="E2577" s="5"/>
      <c r="F2577" s="6"/>
      <c r="G2577" s="218"/>
      <c r="H2577" s="219"/>
      <c r="I2577" s="220"/>
    </row>
    <row r="2578" s="193" customFormat="true" ht="33.75" hidden="false" customHeight="false" outlineLevel="0" collapsed="false">
      <c r="B2578" s="216"/>
      <c r="C2578" s="217"/>
      <c r="D2578" s="18"/>
      <c r="E2578" s="5"/>
      <c r="F2578" s="6"/>
      <c r="G2578" s="218"/>
      <c r="H2578" s="219"/>
      <c r="I2578" s="220"/>
    </row>
    <row r="2579" s="193" customFormat="true" ht="33.75" hidden="false" customHeight="false" outlineLevel="0" collapsed="false">
      <c r="B2579" s="216"/>
      <c r="C2579" s="217"/>
      <c r="D2579" s="18"/>
      <c r="E2579" s="5"/>
      <c r="F2579" s="6"/>
      <c r="G2579" s="218"/>
      <c r="H2579" s="219"/>
      <c r="I2579" s="220"/>
    </row>
    <row r="2580" s="193" customFormat="true" ht="33.75" hidden="false" customHeight="false" outlineLevel="0" collapsed="false">
      <c r="B2580" s="216"/>
      <c r="C2580" s="217"/>
      <c r="D2580" s="18"/>
      <c r="E2580" s="5"/>
      <c r="F2580" s="6"/>
      <c r="G2580" s="218"/>
      <c r="H2580" s="219"/>
      <c r="I2580" s="220"/>
    </row>
    <row r="2581" s="193" customFormat="true" ht="33.75" hidden="false" customHeight="false" outlineLevel="0" collapsed="false">
      <c r="B2581" s="216"/>
      <c r="C2581" s="217"/>
      <c r="D2581" s="18"/>
      <c r="E2581" s="5"/>
      <c r="F2581" s="6"/>
      <c r="G2581" s="218"/>
      <c r="H2581" s="219"/>
      <c r="I2581" s="220"/>
    </row>
    <row r="2582" s="193" customFormat="true" ht="33.75" hidden="false" customHeight="false" outlineLevel="0" collapsed="false">
      <c r="B2582" s="216"/>
      <c r="C2582" s="217"/>
      <c r="D2582" s="18"/>
      <c r="E2582" s="5"/>
      <c r="F2582" s="6"/>
      <c r="G2582" s="218"/>
      <c r="H2582" s="219"/>
      <c r="I2582" s="220"/>
    </row>
    <row r="2583" s="193" customFormat="true" ht="33.75" hidden="false" customHeight="false" outlineLevel="0" collapsed="false">
      <c r="B2583" s="216"/>
      <c r="C2583" s="217"/>
      <c r="D2583" s="18"/>
      <c r="E2583" s="5"/>
      <c r="F2583" s="6"/>
      <c r="G2583" s="218"/>
      <c r="H2583" s="219"/>
      <c r="I2583" s="220"/>
    </row>
    <row r="2584" s="193" customFormat="true" ht="33.75" hidden="false" customHeight="false" outlineLevel="0" collapsed="false">
      <c r="B2584" s="216"/>
      <c r="C2584" s="217"/>
      <c r="D2584" s="18"/>
      <c r="E2584" s="5"/>
      <c r="F2584" s="6"/>
      <c r="G2584" s="218"/>
      <c r="H2584" s="219"/>
      <c r="I2584" s="220"/>
    </row>
    <row r="2585" s="193" customFormat="true" ht="33.75" hidden="false" customHeight="false" outlineLevel="0" collapsed="false">
      <c r="B2585" s="216"/>
      <c r="C2585" s="217"/>
      <c r="D2585" s="18"/>
      <c r="E2585" s="5"/>
      <c r="F2585" s="6"/>
      <c r="G2585" s="218"/>
      <c r="H2585" s="219"/>
      <c r="I2585" s="220"/>
    </row>
    <row r="2586" s="193" customFormat="true" ht="33.75" hidden="false" customHeight="false" outlineLevel="0" collapsed="false">
      <c r="B2586" s="216"/>
      <c r="C2586" s="217"/>
      <c r="D2586" s="18"/>
      <c r="E2586" s="5"/>
      <c r="F2586" s="6"/>
      <c r="G2586" s="218"/>
      <c r="H2586" s="219"/>
      <c r="I2586" s="220"/>
    </row>
    <row r="2587" s="193" customFormat="true" ht="33.75" hidden="false" customHeight="false" outlineLevel="0" collapsed="false">
      <c r="B2587" s="216"/>
      <c r="C2587" s="217"/>
      <c r="D2587" s="18"/>
      <c r="E2587" s="5"/>
      <c r="F2587" s="6"/>
      <c r="G2587" s="218"/>
      <c r="H2587" s="219"/>
      <c r="I2587" s="220"/>
    </row>
    <row r="2588" s="193" customFormat="true" ht="33.75" hidden="false" customHeight="false" outlineLevel="0" collapsed="false">
      <c r="B2588" s="216"/>
      <c r="C2588" s="217"/>
      <c r="D2588" s="18"/>
      <c r="E2588" s="5"/>
      <c r="F2588" s="6"/>
      <c r="G2588" s="218"/>
      <c r="H2588" s="219"/>
      <c r="I2588" s="220"/>
    </row>
    <row r="2589" s="193" customFormat="true" ht="33.75" hidden="false" customHeight="false" outlineLevel="0" collapsed="false">
      <c r="B2589" s="216"/>
      <c r="C2589" s="217"/>
      <c r="D2589" s="18"/>
      <c r="E2589" s="5"/>
      <c r="F2589" s="6"/>
      <c r="G2589" s="218"/>
      <c r="H2589" s="219"/>
      <c r="I2589" s="220"/>
    </row>
    <row r="2590" s="193" customFormat="true" ht="33.75" hidden="false" customHeight="false" outlineLevel="0" collapsed="false">
      <c r="B2590" s="216"/>
      <c r="C2590" s="217"/>
      <c r="D2590" s="18"/>
      <c r="E2590" s="5"/>
      <c r="F2590" s="6"/>
      <c r="G2590" s="218"/>
      <c r="H2590" s="219"/>
      <c r="I2590" s="220"/>
    </row>
    <row r="2591" s="193" customFormat="true" ht="33.75" hidden="false" customHeight="false" outlineLevel="0" collapsed="false">
      <c r="B2591" s="216"/>
      <c r="C2591" s="217"/>
      <c r="D2591" s="18"/>
      <c r="E2591" s="5"/>
      <c r="F2591" s="6"/>
      <c r="G2591" s="218"/>
      <c r="H2591" s="219"/>
      <c r="I2591" s="220"/>
    </row>
    <row r="2592" s="193" customFormat="true" ht="33.75" hidden="false" customHeight="false" outlineLevel="0" collapsed="false">
      <c r="B2592" s="216"/>
      <c r="C2592" s="217"/>
      <c r="D2592" s="18"/>
      <c r="E2592" s="5"/>
      <c r="F2592" s="6"/>
      <c r="G2592" s="218"/>
      <c r="H2592" s="219"/>
      <c r="I2592" s="220"/>
    </row>
    <row r="2593" s="193" customFormat="true" ht="33.75" hidden="false" customHeight="false" outlineLevel="0" collapsed="false">
      <c r="B2593" s="216"/>
      <c r="C2593" s="217"/>
      <c r="D2593" s="18"/>
      <c r="E2593" s="5"/>
      <c r="F2593" s="6"/>
      <c r="G2593" s="218"/>
      <c r="H2593" s="219"/>
      <c r="I2593" s="220"/>
    </row>
    <row r="2594" s="193" customFormat="true" ht="33.75" hidden="false" customHeight="false" outlineLevel="0" collapsed="false">
      <c r="B2594" s="216"/>
      <c r="C2594" s="217"/>
      <c r="D2594" s="18"/>
      <c r="E2594" s="5"/>
      <c r="F2594" s="6"/>
      <c r="G2594" s="218"/>
      <c r="H2594" s="219"/>
      <c r="I2594" s="220"/>
    </row>
    <row r="2595" s="193" customFormat="true" ht="33.75" hidden="false" customHeight="false" outlineLevel="0" collapsed="false">
      <c r="B2595" s="216"/>
      <c r="C2595" s="217"/>
      <c r="D2595" s="18"/>
      <c r="E2595" s="5"/>
      <c r="F2595" s="6"/>
      <c r="G2595" s="218"/>
      <c r="H2595" s="219"/>
      <c r="I2595" s="220"/>
    </row>
    <row r="2596" s="193" customFormat="true" ht="33.75" hidden="false" customHeight="false" outlineLevel="0" collapsed="false">
      <c r="B2596" s="216"/>
      <c r="C2596" s="217"/>
      <c r="D2596" s="18"/>
      <c r="E2596" s="5"/>
      <c r="F2596" s="6"/>
      <c r="G2596" s="218"/>
      <c r="H2596" s="219"/>
      <c r="I2596" s="220"/>
    </row>
    <row r="2597" s="193" customFormat="true" ht="33.75" hidden="false" customHeight="false" outlineLevel="0" collapsed="false">
      <c r="B2597" s="216"/>
      <c r="C2597" s="217"/>
      <c r="D2597" s="18"/>
      <c r="E2597" s="5"/>
      <c r="F2597" s="6"/>
      <c r="G2597" s="218"/>
      <c r="H2597" s="219"/>
      <c r="I2597" s="220"/>
    </row>
    <row r="2598" s="193" customFormat="true" ht="33.75" hidden="false" customHeight="false" outlineLevel="0" collapsed="false">
      <c r="B2598" s="216"/>
      <c r="C2598" s="217"/>
      <c r="D2598" s="18"/>
      <c r="E2598" s="5"/>
      <c r="F2598" s="6"/>
      <c r="G2598" s="218"/>
      <c r="H2598" s="219"/>
      <c r="I2598" s="220"/>
    </row>
    <row r="2599" s="193" customFormat="true" ht="33.75" hidden="false" customHeight="false" outlineLevel="0" collapsed="false">
      <c r="B2599" s="216"/>
      <c r="C2599" s="217"/>
      <c r="D2599" s="18"/>
      <c r="E2599" s="5"/>
      <c r="F2599" s="6"/>
      <c r="G2599" s="218"/>
      <c r="H2599" s="219"/>
      <c r="I2599" s="220"/>
    </row>
    <row r="2600" s="193" customFormat="true" ht="33.75" hidden="false" customHeight="false" outlineLevel="0" collapsed="false">
      <c r="B2600" s="216"/>
      <c r="C2600" s="217"/>
      <c r="D2600" s="18"/>
      <c r="E2600" s="5"/>
      <c r="F2600" s="6"/>
      <c r="G2600" s="218"/>
      <c r="H2600" s="219"/>
      <c r="I2600" s="220"/>
    </row>
    <row r="2601" s="193" customFormat="true" ht="33.75" hidden="false" customHeight="false" outlineLevel="0" collapsed="false">
      <c r="B2601" s="216"/>
      <c r="C2601" s="217"/>
      <c r="D2601" s="18"/>
      <c r="E2601" s="5"/>
      <c r="F2601" s="6"/>
      <c r="G2601" s="218"/>
      <c r="H2601" s="219"/>
      <c r="I2601" s="220"/>
    </row>
    <row r="2602" s="193" customFormat="true" ht="33.75" hidden="false" customHeight="false" outlineLevel="0" collapsed="false">
      <c r="B2602" s="216"/>
      <c r="C2602" s="217"/>
      <c r="D2602" s="18"/>
      <c r="E2602" s="5"/>
      <c r="F2602" s="6"/>
      <c r="G2602" s="218"/>
      <c r="H2602" s="219"/>
      <c r="I2602" s="220"/>
    </row>
    <row r="2603" s="193" customFormat="true" ht="33.75" hidden="false" customHeight="false" outlineLevel="0" collapsed="false">
      <c r="B2603" s="216"/>
      <c r="C2603" s="217"/>
      <c r="D2603" s="18"/>
      <c r="E2603" s="5"/>
      <c r="F2603" s="6"/>
      <c r="G2603" s="218"/>
      <c r="H2603" s="219"/>
      <c r="I2603" s="220"/>
    </row>
    <row r="2604" s="193" customFormat="true" ht="33.75" hidden="false" customHeight="false" outlineLevel="0" collapsed="false">
      <c r="B2604" s="216"/>
      <c r="C2604" s="217"/>
      <c r="D2604" s="18"/>
      <c r="E2604" s="5"/>
      <c r="F2604" s="6"/>
      <c r="G2604" s="218"/>
      <c r="H2604" s="219"/>
      <c r="I2604" s="220"/>
    </row>
    <row r="2605" s="193" customFormat="true" ht="33.75" hidden="false" customHeight="false" outlineLevel="0" collapsed="false">
      <c r="B2605" s="216"/>
      <c r="C2605" s="217"/>
      <c r="D2605" s="18"/>
      <c r="E2605" s="5"/>
      <c r="F2605" s="6"/>
      <c r="G2605" s="218"/>
      <c r="H2605" s="219"/>
      <c r="I2605" s="220"/>
    </row>
    <row r="2606" s="193" customFormat="true" ht="33.75" hidden="false" customHeight="false" outlineLevel="0" collapsed="false">
      <c r="B2606" s="216"/>
      <c r="C2606" s="217"/>
      <c r="D2606" s="18"/>
      <c r="E2606" s="5"/>
      <c r="F2606" s="6"/>
      <c r="G2606" s="218"/>
      <c r="H2606" s="219"/>
      <c r="I2606" s="220"/>
    </row>
    <row r="2607" s="193" customFormat="true" ht="33.75" hidden="false" customHeight="false" outlineLevel="0" collapsed="false">
      <c r="B2607" s="216"/>
      <c r="C2607" s="217"/>
      <c r="D2607" s="18"/>
      <c r="E2607" s="5"/>
      <c r="F2607" s="6"/>
      <c r="G2607" s="218"/>
      <c r="H2607" s="219"/>
      <c r="I2607" s="220"/>
    </row>
    <row r="2608" s="193" customFormat="true" ht="33.75" hidden="false" customHeight="false" outlineLevel="0" collapsed="false">
      <c r="B2608" s="216"/>
      <c r="C2608" s="217"/>
      <c r="D2608" s="18"/>
      <c r="E2608" s="5"/>
      <c r="F2608" s="6"/>
      <c r="G2608" s="218"/>
      <c r="H2608" s="219"/>
      <c r="I2608" s="220"/>
    </row>
    <row r="2609" s="193" customFormat="true" ht="33.75" hidden="false" customHeight="false" outlineLevel="0" collapsed="false">
      <c r="B2609" s="216"/>
      <c r="C2609" s="217"/>
      <c r="D2609" s="18"/>
      <c r="E2609" s="5"/>
      <c r="F2609" s="6"/>
      <c r="G2609" s="218"/>
      <c r="H2609" s="219"/>
      <c r="I2609" s="220"/>
    </row>
    <row r="2610" s="193" customFormat="true" ht="33.75" hidden="false" customHeight="false" outlineLevel="0" collapsed="false">
      <c r="B2610" s="216"/>
      <c r="C2610" s="217"/>
      <c r="D2610" s="18"/>
      <c r="E2610" s="5"/>
      <c r="F2610" s="6"/>
      <c r="G2610" s="218"/>
      <c r="H2610" s="219"/>
      <c r="I2610" s="220"/>
    </row>
    <row r="2611" s="193" customFormat="true" ht="33.75" hidden="false" customHeight="false" outlineLevel="0" collapsed="false">
      <c r="B2611" s="216"/>
      <c r="C2611" s="217"/>
      <c r="D2611" s="18"/>
      <c r="E2611" s="5"/>
      <c r="F2611" s="6"/>
      <c r="G2611" s="218"/>
      <c r="H2611" s="219"/>
      <c r="I2611" s="220"/>
    </row>
    <row r="2612" s="193" customFormat="true" ht="33.75" hidden="false" customHeight="false" outlineLevel="0" collapsed="false">
      <c r="B2612" s="216"/>
      <c r="C2612" s="217"/>
      <c r="D2612" s="18"/>
      <c r="E2612" s="5"/>
      <c r="F2612" s="6"/>
      <c r="G2612" s="218"/>
      <c r="H2612" s="219"/>
      <c r="I2612" s="220"/>
    </row>
    <row r="2613" s="193" customFormat="true" ht="33.75" hidden="false" customHeight="false" outlineLevel="0" collapsed="false">
      <c r="B2613" s="216"/>
      <c r="C2613" s="217"/>
      <c r="D2613" s="18"/>
      <c r="E2613" s="5"/>
      <c r="F2613" s="6"/>
      <c r="G2613" s="218"/>
      <c r="H2613" s="219"/>
      <c r="I2613" s="220"/>
    </row>
    <row r="2614" s="193" customFormat="true" ht="33.75" hidden="false" customHeight="false" outlineLevel="0" collapsed="false">
      <c r="B2614" s="216"/>
      <c r="C2614" s="217"/>
      <c r="D2614" s="18"/>
      <c r="E2614" s="5"/>
      <c r="F2614" s="6"/>
      <c r="G2614" s="218"/>
      <c r="H2614" s="219"/>
      <c r="I2614" s="220"/>
    </row>
    <row r="2615" s="193" customFormat="true" ht="33.75" hidden="false" customHeight="false" outlineLevel="0" collapsed="false">
      <c r="B2615" s="216"/>
      <c r="C2615" s="217"/>
      <c r="D2615" s="18"/>
      <c r="E2615" s="5"/>
      <c r="F2615" s="6"/>
      <c r="G2615" s="218"/>
      <c r="H2615" s="219"/>
      <c r="I2615" s="220"/>
    </row>
    <row r="2616" s="193" customFormat="true" ht="33.75" hidden="false" customHeight="false" outlineLevel="0" collapsed="false">
      <c r="B2616" s="216"/>
      <c r="C2616" s="217"/>
      <c r="D2616" s="18"/>
      <c r="E2616" s="5"/>
      <c r="F2616" s="6"/>
      <c r="G2616" s="218"/>
      <c r="H2616" s="219"/>
      <c r="I2616" s="220"/>
    </row>
    <row r="2617" s="193" customFormat="true" ht="33.75" hidden="false" customHeight="false" outlineLevel="0" collapsed="false">
      <c r="B2617" s="216"/>
      <c r="C2617" s="217"/>
      <c r="D2617" s="18"/>
      <c r="E2617" s="5"/>
      <c r="F2617" s="6"/>
      <c r="G2617" s="218"/>
      <c r="H2617" s="219"/>
      <c r="I2617" s="220"/>
    </row>
    <row r="2618" s="193" customFormat="true" ht="33.75" hidden="false" customHeight="false" outlineLevel="0" collapsed="false">
      <c r="B2618" s="216"/>
      <c r="C2618" s="217"/>
      <c r="D2618" s="18"/>
      <c r="E2618" s="5"/>
      <c r="F2618" s="6"/>
      <c r="G2618" s="218"/>
      <c r="H2618" s="219"/>
      <c r="I2618" s="220"/>
    </row>
    <row r="2619" s="193" customFormat="true" ht="33.75" hidden="false" customHeight="false" outlineLevel="0" collapsed="false">
      <c r="B2619" s="216"/>
      <c r="C2619" s="217"/>
      <c r="D2619" s="18"/>
      <c r="E2619" s="5"/>
      <c r="F2619" s="6"/>
      <c r="G2619" s="218"/>
      <c r="H2619" s="219"/>
      <c r="I2619" s="220"/>
    </row>
    <row r="2620" s="193" customFormat="true" ht="33.75" hidden="false" customHeight="false" outlineLevel="0" collapsed="false">
      <c r="B2620" s="216"/>
      <c r="C2620" s="217"/>
      <c r="D2620" s="18"/>
      <c r="E2620" s="5"/>
      <c r="F2620" s="6"/>
      <c r="G2620" s="218"/>
      <c r="H2620" s="219"/>
      <c r="I2620" s="220"/>
    </row>
    <row r="2621" s="193" customFormat="true" ht="33.75" hidden="false" customHeight="false" outlineLevel="0" collapsed="false">
      <c r="B2621" s="216"/>
      <c r="C2621" s="217"/>
      <c r="D2621" s="18"/>
      <c r="E2621" s="5"/>
      <c r="F2621" s="6"/>
      <c r="G2621" s="218"/>
      <c r="H2621" s="219"/>
      <c r="I2621" s="220"/>
    </row>
    <row r="2622" s="193" customFormat="true" ht="33.75" hidden="false" customHeight="false" outlineLevel="0" collapsed="false">
      <c r="B2622" s="216"/>
      <c r="C2622" s="217"/>
      <c r="D2622" s="18"/>
      <c r="E2622" s="5"/>
      <c r="F2622" s="6"/>
      <c r="G2622" s="218"/>
      <c r="H2622" s="219"/>
      <c r="I2622" s="220"/>
    </row>
    <row r="2623" s="193" customFormat="true" ht="33.75" hidden="false" customHeight="false" outlineLevel="0" collapsed="false">
      <c r="B2623" s="216"/>
      <c r="C2623" s="217"/>
      <c r="D2623" s="18"/>
      <c r="E2623" s="5"/>
      <c r="F2623" s="6"/>
      <c r="G2623" s="218"/>
      <c r="H2623" s="219"/>
      <c r="I2623" s="220"/>
    </row>
    <row r="2624" s="193" customFormat="true" ht="33.75" hidden="false" customHeight="false" outlineLevel="0" collapsed="false">
      <c r="B2624" s="216"/>
      <c r="C2624" s="217"/>
      <c r="D2624" s="18"/>
      <c r="E2624" s="5"/>
      <c r="F2624" s="6"/>
      <c r="G2624" s="218"/>
      <c r="H2624" s="219"/>
      <c r="I2624" s="220"/>
    </row>
    <row r="2625" s="193" customFormat="true" ht="33.75" hidden="false" customHeight="false" outlineLevel="0" collapsed="false">
      <c r="B2625" s="216"/>
      <c r="C2625" s="217"/>
      <c r="D2625" s="18"/>
      <c r="E2625" s="5"/>
      <c r="F2625" s="6"/>
      <c r="G2625" s="218"/>
      <c r="H2625" s="219"/>
      <c r="I2625" s="220"/>
    </row>
    <row r="2626" s="193" customFormat="true" ht="33.75" hidden="false" customHeight="false" outlineLevel="0" collapsed="false">
      <c r="B2626" s="216"/>
      <c r="C2626" s="217"/>
      <c r="D2626" s="18"/>
      <c r="E2626" s="5"/>
      <c r="F2626" s="6"/>
      <c r="G2626" s="218"/>
      <c r="H2626" s="219"/>
      <c r="I2626" s="220"/>
    </row>
    <row r="2627" s="193" customFormat="true" ht="33.75" hidden="false" customHeight="false" outlineLevel="0" collapsed="false">
      <c r="B2627" s="216"/>
      <c r="C2627" s="217"/>
      <c r="D2627" s="18"/>
      <c r="E2627" s="5"/>
      <c r="F2627" s="6"/>
      <c r="G2627" s="218"/>
      <c r="H2627" s="219"/>
      <c r="I2627" s="220"/>
    </row>
    <row r="2628" s="193" customFormat="true" ht="33.75" hidden="false" customHeight="false" outlineLevel="0" collapsed="false">
      <c r="B2628" s="216"/>
      <c r="C2628" s="217"/>
      <c r="D2628" s="18"/>
      <c r="E2628" s="5"/>
      <c r="F2628" s="6"/>
      <c r="G2628" s="218"/>
      <c r="H2628" s="219"/>
      <c r="I2628" s="220"/>
    </row>
    <row r="2629" s="193" customFormat="true" ht="33.75" hidden="false" customHeight="false" outlineLevel="0" collapsed="false">
      <c r="B2629" s="216"/>
      <c r="C2629" s="217"/>
      <c r="D2629" s="18"/>
      <c r="E2629" s="5"/>
      <c r="F2629" s="6"/>
      <c r="G2629" s="218"/>
      <c r="H2629" s="219"/>
      <c r="I2629" s="220"/>
    </row>
    <row r="2630" s="193" customFormat="true" ht="33.75" hidden="false" customHeight="false" outlineLevel="0" collapsed="false">
      <c r="B2630" s="216"/>
      <c r="C2630" s="217"/>
      <c r="D2630" s="18"/>
      <c r="E2630" s="5"/>
      <c r="F2630" s="6"/>
      <c r="G2630" s="218"/>
      <c r="H2630" s="219"/>
      <c r="I2630" s="220"/>
    </row>
    <row r="2631" s="193" customFormat="true" ht="33.75" hidden="false" customHeight="false" outlineLevel="0" collapsed="false">
      <c r="B2631" s="216"/>
      <c r="C2631" s="217"/>
      <c r="D2631" s="18"/>
      <c r="E2631" s="5"/>
      <c r="F2631" s="6"/>
      <c r="G2631" s="218"/>
      <c r="H2631" s="219"/>
      <c r="I2631" s="220"/>
    </row>
    <row r="2632" s="193" customFormat="true" ht="33.75" hidden="false" customHeight="false" outlineLevel="0" collapsed="false">
      <c r="B2632" s="216"/>
      <c r="C2632" s="217"/>
      <c r="D2632" s="18"/>
      <c r="E2632" s="5"/>
      <c r="F2632" s="6"/>
      <c r="G2632" s="218"/>
      <c r="H2632" s="219"/>
      <c r="I2632" s="220"/>
    </row>
    <row r="2633" s="193" customFormat="true" ht="33.75" hidden="false" customHeight="false" outlineLevel="0" collapsed="false">
      <c r="B2633" s="216"/>
      <c r="C2633" s="217"/>
      <c r="D2633" s="18"/>
      <c r="E2633" s="5"/>
      <c r="F2633" s="6"/>
      <c r="G2633" s="218"/>
      <c r="H2633" s="219"/>
      <c r="I2633" s="220"/>
    </row>
    <row r="2634" s="193" customFormat="true" ht="33.75" hidden="false" customHeight="false" outlineLevel="0" collapsed="false">
      <c r="B2634" s="216"/>
      <c r="C2634" s="217"/>
      <c r="D2634" s="18"/>
      <c r="E2634" s="5"/>
      <c r="F2634" s="6"/>
      <c r="G2634" s="218"/>
      <c r="H2634" s="219"/>
      <c r="I2634" s="220"/>
    </row>
    <row r="2635" s="193" customFormat="true" ht="33.75" hidden="false" customHeight="false" outlineLevel="0" collapsed="false">
      <c r="B2635" s="216"/>
      <c r="C2635" s="217"/>
      <c r="D2635" s="18"/>
      <c r="E2635" s="5"/>
      <c r="F2635" s="6"/>
      <c r="G2635" s="218"/>
      <c r="H2635" s="219"/>
      <c r="I2635" s="220"/>
    </row>
    <row r="2636" s="193" customFormat="true" ht="33.75" hidden="false" customHeight="false" outlineLevel="0" collapsed="false">
      <c r="B2636" s="216"/>
      <c r="C2636" s="217"/>
      <c r="D2636" s="18"/>
      <c r="E2636" s="5"/>
      <c r="F2636" s="6"/>
      <c r="G2636" s="218"/>
      <c r="H2636" s="219"/>
      <c r="I2636" s="220"/>
    </row>
    <row r="2637" s="193" customFormat="true" ht="33.75" hidden="false" customHeight="false" outlineLevel="0" collapsed="false">
      <c r="B2637" s="216"/>
      <c r="C2637" s="217"/>
      <c r="D2637" s="18"/>
      <c r="E2637" s="5"/>
      <c r="F2637" s="6"/>
      <c r="G2637" s="218"/>
      <c r="H2637" s="219"/>
      <c r="I2637" s="220"/>
    </row>
    <row r="2638" s="193" customFormat="true" ht="33.75" hidden="false" customHeight="false" outlineLevel="0" collapsed="false">
      <c r="B2638" s="216"/>
      <c r="C2638" s="217"/>
      <c r="D2638" s="18"/>
      <c r="E2638" s="5"/>
      <c r="F2638" s="6"/>
      <c r="G2638" s="218"/>
      <c r="H2638" s="219"/>
      <c r="I2638" s="220"/>
    </row>
    <row r="2639" s="193" customFormat="true" ht="33.75" hidden="false" customHeight="false" outlineLevel="0" collapsed="false">
      <c r="B2639" s="216"/>
      <c r="C2639" s="217"/>
      <c r="D2639" s="18"/>
      <c r="E2639" s="5"/>
      <c r="F2639" s="6"/>
      <c r="G2639" s="218"/>
      <c r="H2639" s="219"/>
      <c r="I2639" s="220"/>
    </row>
    <row r="2640" s="193" customFormat="true" ht="33.75" hidden="false" customHeight="false" outlineLevel="0" collapsed="false">
      <c r="B2640" s="216"/>
      <c r="C2640" s="217"/>
      <c r="D2640" s="18"/>
      <c r="E2640" s="5"/>
      <c r="F2640" s="6"/>
      <c r="G2640" s="218"/>
      <c r="H2640" s="219"/>
      <c r="I2640" s="220"/>
    </row>
    <row r="2641" s="193" customFormat="true" ht="33.75" hidden="false" customHeight="false" outlineLevel="0" collapsed="false">
      <c r="B2641" s="216"/>
      <c r="C2641" s="217"/>
      <c r="D2641" s="18"/>
      <c r="E2641" s="5"/>
      <c r="F2641" s="6"/>
      <c r="G2641" s="218"/>
      <c r="H2641" s="219"/>
      <c r="I2641" s="220"/>
    </row>
    <row r="2642" s="193" customFormat="true" ht="33.75" hidden="false" customHeight="false" outlineLevel="0" collapsed="false">
      <c r="B2642" s="216"/>
      <c r="C2642" s="217"/>
      <c r="D2642" s="18"/>
      <c r="E2642" s="5"/>
      <c r="F2642" s="6"/>
      <c r="G2642" s="218"/>
      <c r="H2642" s="219"/>
      <c r="I2642" s="220"/>
    </row>
    <row r="2643" s="193" customFormat="true" ht="33.75" hidden="false" customHeight="false" outlineLevel="0" collapsed="false">
      <c r="B2643" s="216"/>
      <c r="C2643" s="217"/>
      <c r="D2643" s="18"/>
      <c r="E2643" s="5"/>
      <c r="F2643" s="6"/>
      <c r="G2643" s="218"/>
      <c r="H2643" s="219"/>
      <c r="I2643" s="220"/>
    </row>
    <row r="2644" s="193" customFormat="true" ht="33.75" hidden="false" customHeight="false" outlineLevel="0" collapsed="false">
      <c r="B2644" s="216"/>
      <c r="C2644" s="217"/>
      <c r="D2644" s="18"/>
      <c r="E2644" s="5"/>
      <c r="F2644" s="6"/>
      <c r="G2644" s="218"/>
      <c r="H2644" s="219"/>
      <c r="I2644" s="220"/>
    </row>
    <row r="2645" s="193" customFormat="true" ht="33.75" hidden="false" customHeight="false" outlineLevel="0" collapsed="false">
      <c r="B2645" s="216"/>
      <c r="C2645" s="217"/>
      <c r="D2645" s="18"/>
      <c r="E2645" s="5"/>
      <c r="F2645" s="6"/>
      <c r="G2645" s="218"/>
      <c r="H2645" s="219"/>
      <c r="I2645" s="220"/>
    </row>
    <row r="2646" s="193" customFormat="true" ht="33.75" hidden="false" customHeight="false" outlineLevel="0" collapsed="false">
      <c r="B2646" s="216"/>
      <c r="C2646" s="217"/>
      <c r="D2646" s="18"/>
      <c r="E2646" s="5"/>
      <c r="F2646" s="6"/>
      <c r="G2646" s="218"/>
      <c r="H2646" s="219"/>
      <c r="I2646" s="220"/>
    </row>
    <row r="2647" s="193" customFormat="true" ht="33.75" hidden="false" customHeight="false" outlineLevel="0" collapsed="false">
      <c r="B2647" s="216"/>
      <c r="C2647" s="217"/>
      <c r="D2647" s="18"/>
      <c r="E2647" s="5"/>
      <c r="F2647" s="6"/>
      <c r="G2647" s="218"/>
      <c r="H2647" s="219"/>
      <c r="I2647" s="220"/>
    </row>
    <row r="2648" s="193" customFormat="true" ht="33.75" hidden="false" customHeight="false" outlineLevel="0" collapsed="false">
      <c r="B2648" s="216"/>
      <c r="C2648" s="217"/>
      <c r="D2648" s="18"/>
      <c r="E2648" s="5"/>
      <c r="F2648" s="6"/>
      <c r="G2648" s="218"/>
      <c r="H2648" s="219"/>
      <c r="I2648" s="220"/>
    </row>
    <row r="2649" s="193" customFormat="true" ht="33.75" hidden="false" customHeight="false" outlineLevel="0" collapsed="false">
      <c r="B2649" s="216"/>
      <c r="C2649" s="217"/>
      <c r="D2649" s="18"/>
      <c r="E2649" s="5"/>
      <c r="F2649" s="6"/>
      <c r="G2649" s="218"/>
      <c r="H2649" s="219"/>
      <c r="I2649" s="220"/>
    </row>
    <row r="2650" s="193" customFormat="true" ht="33.75" hidden="false" customHeight="false" outlineLevel="0" collapsed="false">
      <c r="B2650" s="216"/>
      <c r="C2650" s="217"/>
      <c r="D2650" s="18"/>
      <c r="E2650" s="5"/>
      <c r="F2650" s="6"/>
      <c r="G2650" s="218"/>
      <c r="H2650" s="219"/>
      <c r="I2650" s="220"/>
    </row>
    <row r="2651" s="193" customFormat="true" ht="33.75" hidden="false" customHeight="false" outlineLevel="0" collapsed="false">
      <c r="B2651" s="216"/>
      <c r="C2651" s="217"/>
      <c r="D2651" s="18"/>
      <c r="E2651" s="5"/>
      <c r="F2651" s="6"/>
      <c r="G2651" s="218"/>
      <c r="H2651" s="219"/>
      <c r="I2651" s="220"/>
    </row>
    <row r="2652" s="193" customFormat="true" ht="33.75" hidden="false" customHeight="false" outlineLevel="0" collapsed="false">
      <c r="B2652" s="216"/>
      <c r="C2652" s="217"/>
      <c r="D2652" s="18"/>
      <c r="E2652" s="5"/>
      <c r="F2652" s="6"/>
      <c r="G2652" s="218"/>
      <c r="H2652" s="219"/>
      <c r="I2652" s="220"/>
    </row>
    <row r="2653" s="193" customFormat="true" ht="33.75" hidden="false" customHeight="false" outlineLevel="0" collapsed="false">
      <c r="B2653" s="216"/>
      <c r="C2653" s="217"/>
      <c r="D2653" s="18"/>
      <c r="E2653" s="5"/>
      <c r="F2653" s="6"/>
      <c r="G2653" s="218"/>
      <c r="H2653" s="219"/>
      <c r="I2653" s="220"/>
    </row>
    <row r="2654" s="193" customFormat="true" ht="33.75" hidden="false" customHeight="false" outlineLevel="0" collapsed="false">
      <c r="B2654" s="216"/>
      <c r="C2654" s="217"/>
      <c r="D2654" s="18"/>
      <c r="E2654" s="5"/>
      <c r="F2654" s="6"/>
      <c r="G2654" s="218"/>
      <c r="H2654" s="219"/>
      <c r="I2654" s="220"/>
    </row>
    <row r="2655" s="193" customFormat="true" ht="33.75" hidden="false" customHeight="false" outlineLevel="0" collapsed="false">
      <c r="B2655" s="216"/>
      <c r="C2655" s="217"/>
      <c r="D2655" s="18"/>
      <c r="E2655" s="5"/>
      <c r="F2655" s="6"/>
      <c r="G2655" s="218"/>
      <c r="H2655" s="219"/>
      <c r="I2655" s="220"/>
    </row>
    <row r="2656" s="193" customFormat="true" ht="33.75" hidden="false" customHeight="false" outlineLevel="0" collapsed="false">
      <c r="B2656" s="216"/>
      <c r="C2656" s="217"/>
      <c r="D2656" s="18"/>
      <c r="E2656" s="5"/>
      <c r="F2656" s="6"/>
      <c r="G2656" s="218"/>
      <c r="H2656" s="219"/>
      <c r="I2656" s="220"/>
    </row>
    <row r="2657" s="193" customFormat="true" ht="33.75" hidden="false" customHeight="false" outlineLevel="0" collapsed="false">
      <c r="B2657" s="216"/>
      <c r="C2657" s="217"/>
      <c r="D2657" s="18"/>
      <c r="E2657" s="5"/>
      <c r="F2657" s="6"/>
      <c r="G2657" s="218"/>
      <c r="H2657" s="219"/>
      <c r="I2657" s="220"/>
    </row>
    <row r="2658" s="193" customFormat="true" ht="33.75" hidden="false" customHeight="false" outlineLevel="0" collapsed="false">
      <c r="B2658" s="216"/>
      <c r="C2658" s="217"/>
      <c r="D2658" s="18"/>
      <c r="E2658" s="5"/>
      <c r="F2658" s="6"/>
      <c r="G2658" s="218"/>
      <c r="H2658" s="219"/>
      <c r="I2658" s="220"/>
    </row>
    <row r="2659" s="193" customFormat="true" ht="33.75" hidden="false" customHeight="false" outlineLevel="0" collapsed="false">
      <c r="B2659" s="216"/>
      <c r="C2659" s="217"/>
      <c r="D2659" s="18"/>
      <c r="E2659" s="5"/>
      <c r="F2659" s="6"/>
      <c r="G2659" s="218"/>
      <c r="H2659" s="219"/>
      <c r="I2659" s="220"/>
    </row>
    <row r="2660" s="193" customFormat="true" ht="33.75" hidden="false" customHeight="false" outlineLevel="0" collapsed="false">
      <c r="B2660" s="216"/>
      <c r="C2660" s="217"/>
      <c r="D2660" s="18"/>
      <c r="E2660" s="5"/>
      <c r="F2660" s="6"/>
      <c r="G2660" s="218"/>
      <c r="H2660" s="219"/>
      <c r="I2660" s="220"/>
    </row>
    <row r="2661" s="193" customFormat="true" ht="33.75" hidden="false" customHeight="false" outlineLevel="0" collapsed="false">
      <c r="B2661" s="216"/>
      <c r="C2661" s="217"/>
      <c r="D2661" s="18"/>
      <c r="E2661" s="5"/>
      <c r="F2661" s="6"/>
      <c r="G2661" s="218"/>
      <c r="H2661" s="219"/>
      <c r="I2661" s="220"/>
    </row>
    <row r="2662" s="193" customFormat="true" ht="33.75" hidden="false" customHeight="false" outlineLevel="0" collapsed="false">
      <c r="B2662" s="216"/>
      <c r="C2662" s="217"/>
      <c r="D2662" s="18"/>
      <c r="E2662" s="5"/>
      <c r="F2662" s="6"/>
      <c r="G2662" s="218"/>
      <c r="H2662" s="219"/>
      <c r="I2662" s="220"/>
    </row>
    <row r="2663" s="193" customFormat="true" ht="33.75" hidden="false" customHeight="false" outlineLevel="0" collapsed="false">
      <c r="B2663" s="216"/>
      <c r="C2663" s="217"/>
      <c r="D2663" s="18"/>
      <c r="E2663" s="5"/>
      <c r="F2663" s="6"/>
      <c r="G2663" s="218"/>
      <c r="H2663" s="219"/>
      <c r="I2663" s="220"/>
    </row>
    <row r="2664" s="193" customFormat="true" ht="33.75" hidden="false" customHeight="false" outlineLevel="0" collapsed="false">
      <c r="B2664" s="216"/>
      <c r="C2664" s="217"/>
      <c r="D2664" s="18"/>
      <c r="E2664" s="5"/>
      <c r="F2664" s="6"/>
      <c r="G2664" s="218"/>
      <c r="H2664" s="219"/>
      <c r="I2664" s="220"/>
    </row>
    <row r="2665" s="193" customFormat="true" ht="33.75" hidden="false" customHeight="false" outlineLevel="0" collapsed="false">
      <c r="B2665" s="216"/>
      <c r="C2665" s="217"/>
      <c r="D2665" s="18"/>
      <c r="E2665" s="5"/>
      <c r="F2665" s="6"/>
      <c r="G2665" s="218"/>
      <c r="H2665" s="219"/>
      <c r="I2665" s="220"/>
    </row>
    <row r="2666" s="193" customFormat="true" ht="33.75" hidden="false" customHeight="false" outlineLevel="0" collapsed="false">
      <c r="B2666" s="216"/>
      <c r="C2666" s="217"/>
      <c r="D2666" s="18"/>
      <c r="E2666" s="5"/>
      <c r="F2666" s="6"/>
      <c r="G2666" s="218"/>
      <c r="H2666" s="219"/>
      <c r="I2666" s="220"/>
    </row>
    <row r="2667" s="193" customFormat="true" ht="33.75" hidden="false" customHeight="false" outlineLevel="0" collapsed="false">
      <c r="B2667" s="216"/>
      <c r="C2667" s="217"/>
      <c r="D2667" s="18"/>
      <c r="E2667" s="5"/>
      <c r="F2667" s="6"/>
      <c r="G2667" s="218"/>
      <c r="H2667" s="219"/>
      <c r="I2667" s="220"/>
    </row>
    <row r="2668" s="193" customFormat="true" ht="33.75" hidden="false" customHeight="false" outlineLevel="0" collapsed="false">
      <c r="B2668" s="216"/>
      <c r="C2668" s="217"/>
      <c r="D2668" s="18"/>
      <c r="E2668" s="5"/>
      <c r="F2668" s="6"/>
      <c r="G2668" s="218"/>
      <c r="H2668" s="219"/>
      <c r="I2668" s="220"/>
    </row>
    <row r="2669" s="193" customFormat="true" ht="33.75" hidden="false" customHeight="false" outlineLevel="0" collapsed="false">
      <c r="B2669" s="216"/>
      <c r="C2669" s="217"/>
      <c r="D2669" s="18"/>
      <c r="E2669" s="5"/>
      <c r="F2669" s="6"/>
      <c r="G2669" s="218"/>
      <c r="H2669" s="219"/>
      <c r="I2669" s="220"/>
    </row>
    <row r="2670" s="193" customFormat="true" ht="33.75" hidden="false" customHeight="false" outlineLevel="0" collapsed="false">
      <c r="B2670" s="216"/>
      <c r="C2670" s="217"/>
      <c r="D2670" s="18"/>
      <c r="E2670" s="5"/>
      <c r="F2670" s="6"/>
      <c r="G2670" s="218"/>
      <c r="H2670" s="219"/>
      <c r="I2670" s="220"/>
    </row>
    <row r="2671" s="193" customFormat="true" ht="33.75" hidden="false" customHeight="false" outlineLevel="0" collapsed="false">
      <c r="B2671" s="216"/>
      <c r="C2671" s="217"/>
      <c r="D2671" s="18"/>
      <c r="E2671" s="5"/>
      <c r="F2671" s="6"/>
      <c r="G2671" s="218"/>
      <c r="H2671" s="219"/>
      <c r="I2671" s="220"/>
    </row>
    <row r="2672" s="193" customFormat="true" ht="33.75" hidden="false" customHeight="false" outlineLevel="0" collapsed="false">
      <c r="B2672" s="216"/>
      <c r="C2672" s="217"/>
      <c r="D2672" s="18"/>
      <c r="E2672" s="5"/>
      <c r="F2672" s="6"/>
      <c r="G2672" s="218"/>
      <c r="H2672" s="219"/>
      <c r="I2672" s="220"/>
    </row>
    <row r="2673" s="193" customFormat="true" ht="33.75" hidden="false" customHeight="false" outlineLevel="0" collapsed="false">
      <c r="B2673" s="216"/>
      <c r="C2673" s="217"/>
      <c r="D2673" s="18"/>
      <c r="E2673" s="5"/>
      <c r="F2673" s="6"/>
      <c r="G2673" s="218"/>
      <c r="H2673" s="219"/>
      <c r="I2673" s="220"/>
    </row>
    <row r="2674" s="193" customFormat="true" ht="33.75" hidden="false" customHeight="false" outlineLevel="0" collapsed="false">
      <c r="B2674" s="216"/>
      <c r="C2674" s="217"/>
      <c r="D2674" s="18"/>
      <c r="E2674" s="5"/>
      <c r="F2674" s="6"/>
      <c r="G2674" s="218"/>
      <c r="H2674" s="219"/>
      <c r="I2674" s="220"/>
    </row>
    <row r="2675" s="193" customFormat="true" ht="33.75" hidden="false" customHeight="false" outlineLevel="0" collapsed="false">
      <c r="B2675" s="216"/>
      <c r="C2675" s="217"/>
      <c r="D2675" s="18"/>
      <c r="E2675" s="5"/>
      <c r="F2675" s="6"/>
      <c r="G2675" s="218"/>
      <c r="H2675" s="219"/>
      <c r="I2675" s="220"/>
    </row>
    <row r="2676" s="193" customFormat="true" ht="33.75" hidden="false" customHeight="false" outlineLevel="0" collapsed="false">
      <c r="B2676" s="216"/>
      <c r="C2676" s="217"/>
      <c r="D2676" s="18"/>
      <c r="E2676" s="5"/>
      <c r="F2676" s="6"/>
      <c r="G2676" s="218"/>
      <c r="H2676" s="219"/>
      <c r="I2676" s="220"/>
    </row>
    <row r="2677" s="193" customFormat="true" ht="33.75" hidden="false" customHeight="false" outlineLevel="0" collapsed="false">
      <c r="B2677" s="216"/>
      <c r="C2677" s="217"/>
      <c r="D2677" s="18"/>
      <c r="E2677" s="5"/>
      <c r="F2677" s="6"/>
      <c r="G2677" s="218"/>
      <c r="H2677" s="219"/>
      <c r="I2677" s="220"/>
    </row>
    <row r="2678" s="193" customFormat="true" ht="33.75" hidden="false" customHeight="false" outlineLevel="0" collapsed="false">
      <c r="B2678" s="216"/>
      <c r="C2678" s="217"/>
      <c r="D2678" s="18"/>
      <c r="E2678" s="5"/>
      <c r="F2678" s="6"/>
      <c r="G2678" s="218"/>
      <c r="H2678" s="219"/>
      <c r="I2678" s="220"/>
    </row>
    <row r="2679" s="193" customFormat="true" ht="33.75" hidden="false" customHeight="false" outlineLevel="0" collapsed="false">
      <c r="B2679" s="216"/>
      <c r="C2679" s="217"/>
      <c r="D2679" s="18"/>
      <c r="E2679" s="5"/>
      <c r="F2679" s="6"/>
      <c r="G2679" s="218"/>
      <c r="H2679" s="219"/>
      <c r="I2679" s="220"/>
    </row>
    <row r="2680" s="193" customFormat="true" ht="33.75" hidden="false" customHeight="false" outlineLevel="0" collapsed="false">
      <c r="B2680" s="216"/>
      <c r="C2680" s="217"/>
      <c r="D2680" s="18"/>
      <c r="E2680" s="5"/>
      <c r="F2680" s="6"/>
      <c r="G2680" s="218"/>
      <c r="H2680" s="219"/>
      <c r="I2680" s="220"/>
    </row>
    <row r="2681" s="193" customFormat="true" ht="33.75" hidden="false" customHeight="false" outlineLevel="0" collapsed="false">
      <c r="B2681" s="216"/>
      <c r="C2681" s="217"/>
      <c r="D2681" s="18"/>
      <c r="E2681" s="5"/>
      <c r="F2681" s="6"/>
      <c r="G2681" s="218"/>
      <c r="H2681" s="219"/>
      <c r="I2681" s="220"/>
    </row>
    <row r="2682" s="193" customFormat="true" ht="33.75" hidden="false" customHeight="false" outlineLevel="0" collapsed="false">
      <c r="B2682" s="216"/>
      <c r="C2682" s="217"/>
      <c r="D2682" s="18"/>
      <c r="E2682" s="5"/>
      <c r="F2682" s="6"/>
      <c r="G2682" s="218"/>
      <c r="H2682" s="219"/>
      <c r="I2682" s="220"/>
    </row>
    <row r="2683" s="193" customFormat="true" ht="33.75" hidden="false" customHeight="false" outlineLevel="0" collapsed="false">
      <c r="B2683" s="216"/>
      <c r="C2683" s="217"/>
      <c r="D2683" s="18"/>
      <c r="E2683" s="5"/>
      <c r="F2683" s="6"/>
      <c r="G2683" s="218"/>
      <c r="H2683" s="219"/>
      <c r="I2683" s="220"/>
    </row>
    <row r="2684" s="193" customFormat="true" ht="33.75" hidden="false" customHeight="false" outlineLevel="0" collapsed="false">
      <c r="B2684" s="216"/>
      <c r="C2684" s="217"/>
      <c r="D2684" s="18"/>
      <c r="E2684" s="5"/>
      <c r="F2684" s="6"/>
      <c r="G2684" s="218"/>
      <c r="H2684" s="219"/>
      <c r="I2684" s="220"/>
    </row>
    <row r="2685" s="193" customFormat="true" ht="33.75" hidden="false" customHeight="false" outlineLevel="0" collapsed="false">
      <c r="B2685" s="216"/>
      <c r="C2685" s="217"/>
      <c r="D2685" s="18"/>
      <c r="E2685" s="5"/>
      <c r="F2685" s="6"/>
      <c r="G2685" s="218"/>
      <c r="H2685" s="219"/>
      <c r="I2685" s="220"/>
    </row>
    <row r="2686" s="193" customFormat="true" ht="33.75" hidden="false" customHeight="false" outlineLevel="0" collapsed="false">
      <c r="B2686" s="216"/>
      <c r="C2686" s="217"/>
      <c r="D2686" s="18"/>
      <c r="E2686" s="5"/>
      <c r="F2686" s="6"/>
      <c r="G2686" s="218"/>
      <c r="H2686" s="219"/>
      <c r="I2686" s="220"/>
    </row>
    <row r="2687" s="193" customFormat="true" ht="33.75" hidden="false" customHeight="false" outlineLevel="0" collapsed="false">
      <c r="B2687" s="216"/>
      <c r="C2687" s="217"/>
      <c r="D2687" s="18"/>
      <c r="E2687" s="5"/>
      <c r="F2687" s="6"/>
      <c r="G2687" s="218"/>
      <c r="H2687" s="219"/>
      <c r="I2687" s="220"/>
    </row>
    <row r="2688" s="193" customFormat="true" ht="33.75" hidden="false" customHeight="false" outlineLevel="0" collapsed="false">
      <c r="B2688" s="216"/>
      <c r="C2688" s="217"/>
      <c r="D2688" s="18"/>
      <c r="E2688" s="5"/>
      <c r="F2688" s="6"/>
      <c r="G2688" s="218"/>
      <c r="H2688" s="219"/>
      <c r="I2688" s="220"/>
    </row>
  </sheetData>
  <autoFilter ref="A2:K1676"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4" man="true" max="16383" min="0"/>
    <brk id="9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L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3.99"/>
    <col collapsed="false" customWidth="true" hidden="false" outlineLevel="0" max="8" min="8" style="0" width="7.7"/>
    <col collapsed="false" customWidth="true" hidden="false" outlineLevel="0" max="9" min="9" style="0" width="38.99"/>
    <col collapsed="false" customWidth="true" hidden="false" outlineLevel="0" max="10" min="10" style="226" width="19.14"/>
    <col collapsed="false" customWidth="true" hidden="false" outlineLevel="0" max="11" min="11" style="0" width="14.41"/>
  </cols>
  <sheetData>
    <row r="2" customFormat="false" ht="15" hidden="false" customHeight="false" outlineLevel="0" collapsed="false">
      <c r="I2" s="227" t="s">
        <v>2130</v>
      </c>
      <c r="J2" s="227"/>
    </row>
    <row r="3" customFormat="false" ht="15" hidden="false" customHeight="false" outlineLevel="0" collapsed="false">
      <c r="I3" s="228" t="s">
        <v>2131</v>
      </c>
      <c r="J3" s="229" t="n">
        <v>8880</v>
      </c>
      <c r="K3" s="226" t="n">
        <v>8880</v>
      </c>
      <c r="L3" s="0" t="n">
        <f aca="false">J3=K3</f>
        <v>1</v>
      </c>
    </row>
    <row r="4" customFormat="false" ht="15" hidden="false" customHeight="false" outlineLevel="0" collapsed="false">
      <c r="I4" s="228" t="s">
        <v>2132</v>
      </c>
      <c r="J4" s="229" t="n">
        <v>19600</v>
      </c>
      <c r="K4" s="226" t="n">
        <v>19600</v>
      </c>
      <c r="L4" s="0" t="n">
        <f aca="false">J4=K4</f>
        <v>1</v>
      </c>
    </row>
    <row r="5" customFormat="false" ht="15" hidden="false" customHeight="false" outlineLevel="0" collapsed="false">
      <c r="I5" s="228" t="s">
        <v>560</v>
      </c>
      <c r="J5" s="229" t="n">
        <v>834</v>
      </c>
      <c r="K5" s="226" t="n">
        <v>834</v>
      </c>
      <c r="L5" s="0" t="n">
        <f aca="false">J5=K5</f>
        <v>1</v>
      </c>
    </row>
    <row r="6" customFormat="false" ht="15" hidden="false" customHeight="false" outlineLevel="0" collapsed="false">
      <c r="D6" s="0" t="n">
        <v>40</v>
      </c>
      <c r="E6" s="0" t="n">
        <v>15</v>
      </c>
      <c r="F6" s="0" t="n">
        <f aca="false">+D6*E6</f>
        <v>600</v>
      </c>
      <c r="I6" s="228" t="s">
        <v>2133</v>
      </c>
      <c r="J6" s="229" t="n">
        <v>4000</v>
      </c>
      <c r="K6" s="226" t="n">
        <v>4000</v>
      </c>
      <c r="L6" s="0" t="n">
        <f aca="false">J6=K6</f>
        <v>1</v>
      </c>
    </row>
    <row r="7" customFormat="false" ht="15" hidden="false" customHeight="false" outlineLevel="0" collapsed="false">
      <c r="D7" s="0" t="n">
        <v>5</v>
      </c>
      <c r="E7" s="0" t="n">
        <v>15</v>
      </c>
      <c r="F7" s="0" t="n">
        <f aca="false">+D7*E7</f>
        <v>75</v>
      </c>
      <c r="I7" s="230" t="s">
        <v>2134</v>
      </c>
      <c r="J7" s="229" t="n">
        <v>13700</v>
      </c>
      <c r="K7" s="226" t="n">
        <v>13700</v>
      </c>
      <c r="L7" s="0" t="n">
        <f aca="false">J7=K7</f>
        <v>1</v>
      </c>
    </row>
    <row r="8" customFormat="false" ht="15" hidden="false" customHeight="false" outlineLevel="0" collapsed="false">
      <c r="D8" s="0" t="n">
        <v>375</v>
      </c>
      <c r="E8" s="0" t="n">
        <v>20</v>
      </c>
      <c r="F8" s="0" t="n">
        <f aca="false">+D8*E8</f>
        <v>7500</v>
      </c>
      <c r="I8" s="228" t="s">
        <v>2135</v>
      </c>
      <c r="J8" s="229" t="n">
        <v>9100</v>
      </c>
      <c r="K8" s="226" t="n">
        <v>9100</v>
      </c>
      <c r="L8" s="0" t="n">
        <f aca="false">J8=K8</f>
        <v>1</v>
      </c>
    </row>
    <row r="9" customFormat="false" ht="15" hidden="false" customHeight="false" outlineLevel="0" collapsed="false">
      <c r="D9" s="0" t="n">
        <v>650</v>
      </c>
      <c r="E9" s="0" t="n">
        <v>7</v>
      </c>
      <c r="F9" s="0" t="n">
        <f aca="false">+D9*E9</f>
        <v>4550</v>
      </c>
      <c r="I9" s="228" t="s">
        <v>2136</v>
      </c>
      <c r="J9" s="229" t="n">
        <v>800</v>
      </c>
      <c r="K9" s="226" t="n">
        <v>800</v>
      </c>
      <c r="L9" s="0" t="n">
        <f aca="false">J9=K9</f>
        <v>1</v>
      </c>
    </row>
    <row r="10" customFormat="false" ht="15" hidden="false" customHeight="false" outlineLevel="0" collapsed="false">
      <c r="D10" s="0" t="n">
        <v>25</v>
      </c>
      <c r="E10" s="0" t="n">
        <v>9</v>
      </c>
      <c r="F10" s="0" t="n">
        <f aca="false">+D10*E10</f>
        <v>225</v>
      </c>
      <c r="I10" s="228" t="s">
        <v>2137</v>
      </c>
      <c r="J10" s="229" t="n">
        <v>5990</v>
      </c>
      <c r="K10" s="226" t="n">
        <v>5990</v>
      </c>
      <c r="L10" s="0" t="n">
        <f aca="false">J10=K10</f>
        <v>1</v>
      </c>
    </row>
    <row r="11" customFormat="false" ht="15" hidden="false" customHeight="false" outlineLevel="0" collapsed="false">
      <c r="D11" s="0" t="n">
        <v>7360</v>
      </c>
      <c r="E11" s="0" t="n">
        <v>2</v>
      </c>
      <c r="F11" s="0" t="n">
        <f aca="false">+D11*E11</f>
        <v>14720</v>
      </c>
      <c r="I11" s="228" t="s">
        <v>2138</v>
      </c>
      <c r="J11" s="229" t="n">
        <v>9163</v>
      </c>
      <c r="K11" s="226" t="n">
        <v>9163</v>
      </c>
      <c r="L11" s="0" t="n">
        <f aca="false">J11=K11</f>
        <v>1</v>
      </c>
    </row>
    <row r="12" customFormat="false" ht="15" hidden="false" customHeight="false" outlineLevel="0" collapsed="false">
      <c r="D12" s="0" t="n">
        <v>1375</v>
      </c>
      <c r="E12" s="0" t="n">
        <v>2</v>
      </c>
      <c r="F12" s="0" t="n">
        <f aca="false">+D12*E12</f>
        <v>2750</v>
      </c>
      <c r="I12" s="230" t="s">
        <v>2139</v>
      </c>
      <c r="J12" s="229" t="n">
        <v>50700</v>
      </c>
      <c r="K12" s="226" t="n">
        <v>50700</v>
      </c>
      <c r="L12" s="0" t="n">
        <f aca="false">J12=K12</f>
        <v>1</v>
      </c>
    </row>
    <row r="13" customFormat="false" ht="15" hidden="false" customHeight="false" outlineLevel="0" collapsed="false">
      <c r="D13" s="0" t="n">
        <v>5</v>
      </c>
      <c r="E13" s="0" t="n">
        <v>100</v>
      </c>
      <c r="F13" s="0" t="n">
        <f aca="false">+D13*E13</f>
        <v>500</v>
      </c>
      <c r="I13" s="228" t="s">
        <v>2140</v>
      </c>
      <c r="J13" s="229" t="n">
        <v>15860</v>
      </c>
      <c r="K13" s="226" t="n">
        <v>15860</v>
      </c>
      <c r="L13" s="0" t="n">
        <f aca="false">J13=K13</f>
        <v>1</v>
      </c>
    </row>
    <row r="14" customFormat="false" ht="15" hidden="false" customHeight="false" outlineLevel="0" collapsed="false">
      <c r="D14" s="0" t="n">
        <v>55</v>
      </c>
      <c r="E14" s="0" t="n">
        <v>10</v>
      </c>
      <c r="F14" s="0" t="n">
        <f aca="false">+D14*E14</f>
        <v>550</v>
      </c>
      <c r="I14" s="228" t="s">
        <v>2141</v>
      </c>
      <c r="J14" s="229" t="n">
        <v>21600</v>
      </c>
      <c r="K14" s="226" t="n">
        <v>21600</v>
      </c>
      <c r="L14" s="0" t="n">
        <f aca="false">J14=K14</f>
        <v>1</v>
      </c>
    </row>
    <row r="15" customFormat="false" ht="15" hidden="false" customHeight="false" outlineLevel="0" collapsed="false">
      <c r="D15" s="0" t="n">
        <v>15</v>
      </c>
      <c r="E15" s="0" t="n">
        <v>5</v>
      </c>
      <c r="F15" s="0" t="n">
        <f aca="false">+D15*E15</f>
        <v>75</v>
      </c>
      <c r="I15" s="230" t="s">
        <v>2142</v>
      </c>
      <c r="J15" s="229" t="n">
        <v>3450</v>
      </c>
      <c r="K15" s="226" t="n">
        <v>3450</v>
      </c>
      <c r="L15" s="0" t="n">
        <f aca="false">J15=K15</f>
        <v>1</v>
      </c>
    </row>
    <row r="16" customFormat="false" ht="15" hidden="false" customHeight="false" outlineLevel="0" collapsed="false">
      <c r="D16" s="0" t="n">
        <v>1250</v>
      </c>
      <c r="E16" s="0" t="n">
        <v>1</v>
      </c>
      <c r="F16" s="0" t="n">
        <f aca="false">+D16*E16</f>
        <v>1250</v>
      </c>
      <c r="I16" s="228" t="s">
        <v>2143</v>
      </c>
      <c r="J16" s="229" t="n">
        <v>23074</v>
      </c>
      <c r="K16" s="226" t="n">
        <v>23074</v>
      </c>
      <c r="L16" s="0" t="n">
        <f aca="false">J16=K16</f>
        <v>1</v>
      </c>
    </row>
    <row r="17" customFormat="false" ht="15" hidden="false" customHeight="false" outlineLevel="0" collapsed="false">
      <c r="D17" s="0" t="n">
        <v>50</v>
      </c>
      <c r="E17" s="0" t="n">
        <v>50</v>
      </c>
      <c r="F17" s="0" t="n">
        <f aca="false">+D17*E17</f>
        <v>2500</v>
      </c>
      <c r="I17" s="228" t="s">
        <v>2144</v>
      </c>
      <c r="J17" s="229" t="n">
        <v>10000</v>
      </c>
      <c r="K17" s="226" t="n">
        <v>10000</v>
      </c>
      <c r="L17" s="0" t="n">
        <f aca="false">J17=K17</f>
        <v>1</v>
      </c>
    </row>
    <row r="18" customFormat="false" ht="15" hidden="false" customHeight="false" outlineLevel="0" collapsed="false">
      <c r="D18" s="0" t="n">
        <v>1400</v>
      </c>
      <c r="E18" s="0" t="n">
        <v>3</v>
      </c>
      <c r="F18" s="0" t="n">
        <f aca="false">+D18*E18</f>
        <v>4200</v>
      </c>
      <c r="I18" s="228" t="s">
        <v>2145</v>
      </c>
      <c r="J18" s="229" t="n">
        <v>7900</v>
      </c>
      <c r="K18" s="226" t="n">
        <v>7900</v>
      </c>
      <c r="L18" s="0" t="n">
        <f aca="false">J18=K18</f>
        <v>1</v>
      </c>
    </row>
    <row r="19" customFormat="false" ht="15" hidden="false" customHeight="false" outlineLevel="0" collapsed="false">
      <c r="D19" s="0" t="n">
        <v>50</v>
      </c>
      <c r="E19" s="0" t="n">
        <v>1</v>
      </c>
      <c r="F19" s="0" t="n">
        <f aca="false">+D19*E19</f>
        <v>50</v>
      </c>
      <c r="I19" s="228" t="s">
        <v>2146</v>
      </c>
      <c r="J19" s="229" t="n">
        <f aca="false">52440+500</f>
        <v>52940</v>
      </c>
      <c r="K19" s="226" t="n">
        <v>52940</v>
      </c>
      <c r="L19" s="0" t="n">
        <f aca="false">J19=K19</f>
        <v>1</v>
      </c>
    </row>
    <row r="20" customFormat="false" ht="15" hidden="false" customHeight="false" outlineLevel="0" collapsed="false">
      <c r="F20" s="0" t="n">
        <f aca="false">+D20*E20</f>
        <v>0</v>
      </c>
      <c r="I20" s="228" t="s">
        <v>2147</v>
      </c>
      <c r="J20" s="229" t="n">
        <v>15225</v>
      </c>
      <c r="K20" s="226" t="n">
        <v>15225</v>
      </c>
      <c r="L20" s="0" t="n">
        <f aca="false">J20=K20</f>
        <v>1</v>
      </c>
    </row>
    <row r="21" customFormat="false" ht="15" hidden="false" customHeight="false" outlineLevel="0" collapsed="false">
      <c r="F21" s="0" t="n">
        <f aca="false">+D21*E21</f>
        <v>0</v>
      </c>
      <c r="I21" s="228" t="s">
        <v>2148</v>
      </c>
      <c r="J21" s="229" t="n">
        <v>55226</v>
      </c>
      <c r="K21" s="226" t="n">
        <v>55226</v>
      </c>
      <c r="L21" s="0" t="n">
        <f aca="false">J21=K21</f>
        <v>1</v>
      </c>
    </row>
    <row r="22" customFormat="false" ht="15" hidden="false" customHeight="false" outlineLevel="0" collapsed="false">
      <c r="F22" s="0" t="n">
        <f aca="false">+D22*E22</f>
        <v>0</v>
      </c>
      <c r="I22" s="228" t="s">
        <v>2149</v>
      </c>
      <c r="J22" s="229" t="n">
        <v>7690</v>
      </c>
      <c r="K22" s="226" t="n">
        <v>7690</v>
      </c>
      <c r="L22" s="0" t="n">
        <f aca="false">J22=K22</f>
        <v>1</v>
      </c>
    </row>
    <row r="23" customFormat="false" ht="15" hidden="false" customHeight="false" outlineLevel="0" collapsed="false">
      <c r="F23" s="0" t="n">
        <f aca="false">+D23*E23</f>
        <v>0</v>
      </c>
      <c r="I23" s="228" t="s">
        <v>2150</v>
      </c>
      <c r="J23" s="229" t="n">
        <v>65000</v>
      </c>
      <c r="K23" s="226" t="n">
        <v>65000</v>
      </c>
      <c r="L23" s="0" t="n">
        <f aca="false">J23=K23</f>
        <v>1</v>
      </c>
    </row>
    <row r="24" customFormat="false" ht="15" hidden="false" customHeight="false" outlineLevel="0" collapsed="false">
      <c r="F24" s="0" t="n">
        <f aca="false">+D24*E24</f>
        <v>0</v>
      </c>
      <c r="I24" s="228" t="s">
        <v>2151</v>
      </c>
      <c r="J24" s="229" t="n">
        <v>16450</v>
      </c>
      <c r="K24" s="226" t="n">
        <v>16450</v>
      </c>
      <c r="L24" s="0" t="n">
        <f aca="false">J24=K24</f>
        <v>1</v>
      </c>
    </row>
    <row r="25" customFormat="false" ht="15" hidden="false" customHeight="false" outlineLevel="0" collapsed="false">
      <c r="F25" s="0" t="n">
        <f aca="false">+D25*E25</f>
        <v>0</v>
      </c>
      <c r="I25" s="228" t="s">
        <v>2152</v>
      </c>
      <c r="J25" s="229" t="n">
        <v>600</v>
      </c>
      <c r="K25" s="226" t="n">
        <v>600</v>
      </c>
      <c r="L25" s="0" t="n">
        <f aca="false">J25=K25</f>
        <v>1</v>
      </c>
    </row>
    <row r="26" customFormat="false" ht="15" hidden="false" customHeight="false" outlineLevel="0" collapsed="false">
      <c r="F26" s="0" t="n">
        <f aca="false">+D26*E26</f>
        <v>0</v>
      </c>
      <c r="I26" s="228" t="s">
        <v>2153</v>
      </c>
      <c r="J26" s="229" t="n">
        <v>2400</v>
      </c>
      <c r="K26" s="226" t="n">
        <v>2400</v>
      </c>
      <c r="L26" s="0" t="n">
        <f aca="false">J26=K26</f>
        <v>1</v>
      </c>
    </row>
    <row r="27" customFormat="false" ht="15" hidden="false" customHeight="false" outlineLevel="0" collapsed="false">
      <c r="F27" s="0" t="n">
        <f aca="false">+D27*E27</f>
        <v>0</v>
      </c>
      <c r="I27" s="228" t="s">
        <v>2154</v>
      </c>
      <c r="J27" s="229" t="n">
        <v>3300</v>
      </c>
      <c r="K27" s="226" t="n">
        <v>3300</v>
      </c>
      <c r="L27" s="0" t="n">
        <f aca="false">J27=K27</f>
        <v>1</v>
      </c>
    </row>
    <row r="28" customFormat="false" ht="15" hidden="false" customHeight="false" outlineLevel="0" collapsed="false">
      <c r="I28" s="228" t="s">
        <v>2155</v>
      </c>
      <c r="J28" s="229" t="n">
        <v>4000</v>
      </c>
      <c r="K28" s="226" t="n">
        <v>4000</v>
      </c>
      <c r="L28" s="0" t="n">
        <f aca="false">J28=K28</f>
        <v>1</v>
      </c>
    </row>
    <row r="29" customFormat="false" ht="15" hidden="false" customHeight="false" outlineLevel="0" collapsed="false">
      <c r="I29" s="228" t="s">
        <v>2156</v>
      </c>
      <c r="J29" s="229" t="n">
        <v>12000</v>
      </c>
      <c r="K29" s="226" t="n">
        <v>12000</v>
      </c>
      <c r="L29" s="0" t="n">
        <f aca="false">J29=K29</f>
        <v>1</v>
      </c>
    </row>
    <row r="30" customFormat="false" ht="15" hidden="false" customHeight="false" outlineLevel="0" collapsed="false">
      <c r="I30" s="228" t="s">
        <v>2157</v>
      </c>
      <c r="J30" s="229" t="n">
        <v>3900</v>
      </c>
      <c r="K30" s="226" t="n">
        <v>3900</v>
      </c>
      <c r="L30" s="0" t="n">
        <f aca="false">J30=K30</f>
        <v>1</v>
      </c>
    </row>
    <row r="31" customFormat="false" ht="15" hidden="false" customHeight="false" outlineLevel="0" collapsed="false">
      <c r="I31" s="228" t="s">
        <v>2158</v>
      </c>
      <c r="J31" s="229" t="n">
        <v>4000</v>
      </c>
      <c r="K31" s="226" t="n">
        <v>4000</v>
      </c>
      <c r="L31" s="0" t="n">
        <f aca="false">J31=K31</f>
        <v>1</v>
      </c>
    </row>
    <row r="32" customFormat="false" ht="15" hidden="false" customHeight="false" outlineLevel="0" collapsed="false">
      <c r="I32" s="228" t="s">
        <v>2159</v>
      </c>
      <c r="J32" s="229" t="n">
        <v>3000</v>
      </c>
      <c r="K32" s="226" t="n">
        <v>3000</v>
      </c>
      <c r="L32" s="0" t="n">
        <f aca="false">J32=K32</f>
        <v>1</v>
      </c>
    </row>
    <row r="33" customFormat="false" ht="15" hidden="false" customHeight="false" outlineLevel="0" collapsed="false">
      <c r="I33" s="228" t="s">
        <v>2160</v>
      </c>
      <c r="J33" s="229" t="n">
        <v>30000</v>
      </c>
      <c r="K33" s="226" t="n">
        <v>30000</v>
      </c>
      <c r="L33" s="0" t="n">
        <f aca="false">J33=K33</f>
        <v>1</v>
      </c>
    </row>
    <row r="34" customFormat="false" ht="15" hidden="false" customHeight="false" outlineLevel="0" collapsed="false">
      <c r="I34" s="228" t="s">
        <v>580</v>
      </c>
      <c r="J34" s="229" t="n">
        <v>7548</v>
      </c>
      <c r="K34" s="231" t="n">
        <v>7548</v>
      </c>
      <c r="L34" s="0" t="n">
        <f aca="false">J34=K34</f>
        <v>1</v>
      </c>
    </row>
    <row r="35" customFormat="false" ht="15" hidden="false" customHeight="false" outlineLevel="0" collapsed="false">
      <c r="I35" s="228" t="s">
        <v>2161</v>
      </c>
      <c r="J35" s="229" t="n">
        <v>8300</v>
      </c>
      <c r="K35" s="226" t="n">
        <v>8300</v>
      </c>
      <c r="L35" s="0" t="n">
        <f aca="false">J35=K35</f>
        <v>1</v>
      </c>
    </row>
    <row r="36" customFormat="false" ht="15" hidden="false" customHeight="false" outlineLevel="0" collapsed="false">
      <c r="I36" s="230"/>
      <c r="J36" s="232" t="n">
        <f aca="false">SUM(J3:J35)</f>
        <v>496230</v>
      </c>
      <c r="K36" s="233" t="n">
        <f aca="false">SUM(K3:K35)</f>
        <v>496230</v>
      </c>
      <c r="L36" s="0" t="n">
        <f aca="false">J36=K32</f>
        <v>0</v>
      </c>
    </row>
    <row r="37" customFormat="false" ht="15" hidden="false" customHeight="false" outlineLevel="0" collapsed="false">
      <c r="I37" s="230"/>
      <c r="J37" s="232" t="n">
        <v>497235</v>
      </c>
      <c r="L37" s="0" t="n">
        <f aca="false">J37=K33</f>
        <v>0</v>
      </c>
    </row>
    <row r="38" customFormat="false" ht="15" hidden="false" customHeight="false" outlineLevel="0" collapsed="false">
      <c r="I38" s="230"/>
      <c r="J38" s="232" t="n">
        <f aca="false">+J37-J36</f>
        <v>1005</v>
      </c>
      <c r="L38" s="0" t="n">
        <f aca="false">J38=K34</f>
        <v>0</v>
      </c>
    </row>
    <row r="39" customFormat="false" ht="15" hidden="false" customHeight="false" outlineLevel="0" collapsed="false">
      <c r="K39" s="231" t="n">
        <f aca="false">SUM(K3:K35)</f>
        <v>496230</v>
      </c>
      <c r="L39" s="0" t="n">
        <f aca="false">J39=K39</f>
        <v>0</v>
      </c>
    </row>
    <row r="40" customFormat="false" ht="15" hidden="false" customHeight="false" outlineLevel="0" collapsed="false">
      <c r="K40" s="234" t="n">
        <v>497235</v>
      </c>
      <c r="L40" s="0" t="n">
        <f aca="false">J40=K40</f>
        <v>0</v>
      </c>
    </row>
    <row r="41" customFormat="false" ht="15" hidden="false" customHeight="false" outlineLevel="0" collapsed="false">
      <c r="K41" s="226" t="n">
        <f aca="false">K39-K40</f>
        <v>-1005</v>
      </c>
      <c r="L41" s="0" t="n">
        <f aca="false">J41=K41</f>
        <v>0</v>
      </c>
    </row>
  </sheetData>
  <mergeCells count="1">
    <mergeCell ref="I2:J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6T11:13:28Z</dcterms:created>
  <dc:creator>El-Wattaneya</dc:creator>
  <dc:description/>
  <dc:language>en-US</dc:language>
  <cp:lastModifiedBy>Mr Ahmed Ezzat</cp:lastModifiedBy>
  <cp:lastPrinted>2025-07-06T17:18:24Z</cp:lastPrinted>
  <dcterms:modified xsi:type="dcterms:W3CDTF">2025-07-06T18:09:14Z</dcterms:modified>
  <cp:revision>0</cp:revision>
  <dc:subject/>
  <dc:title/>
</cp:coreProperties>
</file>